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4"/>
  </bookViews>
  <sheets>
    <sheet name="załącznik nr 1" sheetId="1" state="visible" r:id="rId2"/>
    <sheet name="załącznik nr 2" sheetId="2" state="visible" r:id="rId3"/>
    <sheet name="załacznik nr 3" sheetId="3" state="visible" r:id="rId4"/>
    <sheet name="załącznik nr 4" sheetId="4" state="visible" r:id="rId5"/>
    <sheet name="załącznik nr 5" sheetId="5" state="visible" r:id="rId6"/>
  </sheets>
  <definedNames>
    <definedName function="false" hidden="false" localSheetId="0" name="_xlnm.Print_Titles" vbProcedure="false">'załącznik nr 1'!$9:$9</definedName>
    <definedName function="false" hidden="false" localSheetId="2" name="_xlnm.Print_Area" vbProcedure="false">'załacznik nr 3'!$A$1:$L$20</definedName>
    <definedName function="false" hidden="false" localSheetId="2" name="_xlnm.Print_Titles" vbProcedure="false">'załacznik nr 3'!$4:$5</definedName>
    <definedName function="false" hidden="false" localSheetId="4" name="_xlnm.Print_Area" vbProcedure="false">'załącznik nr 5'!$B$1:$N$10</definedName>
    <definedName function="false" hidden="false" name="_xlfn_IFERROR" vbProcedure="false"/>
    <definedName function="false" hidden="false" localSheetId="2" name="Excel_BuiltIn__FilterDatabase" vbProcedure="false">'załacznik nr 3'!$A$5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85">
  <si>
    <t xml:space="preserve">Załącznik Nr 1 do uchwały Nr III/11/2010 Rady Powiatu w Goleniowie z dnia
30 grudnia 2010 r.</t>
  </si>
  <si>
    <t xml:space="preserve">Wieloletnia Prognoza Finansowa Powiatu Goleniowskiego</t>
  </si>
  <si>
    <t xml:space="preserve">A. DOCHODY OGÓŁEM</t>
  </si>
  <si>
    <t xml:space="preserve">DOCHODY BIEŻĄCE OGÓŁEM</t>
  </si>
  <si>
    <t xml:space="preserve">A1. DOCHODY BIEŻĄCE NA ZADANIA WŁASNE</t>
  </si>
  <si>
    <t xml:space="preserve">I. UDZIAŁ W PODATKACH BUDŻETU PAŃSTWA</t>
  </si>
  <si>
    <t xml:space="preserve">z tego:</t>
  </si>
  <si>
    <t xml:space="preserve">Wpływ z podatku dochodowego od osób fizycznych</t>
  </si>
  <si>
    <t xml:space="preserve">Wpływ z podatku dochodowego od osób prawnych</t>
  </si>
  <si>
    <t xml:space="preserve">II. PODATKI I OPŁATY LOKALNE</t>
  </si>
  <si>
    <t xml:space="preserve">w tym:</t>
  </si>
  <si>
    <t xml:space="preserve">Opłata komunikacyjna</t>
  </si>
  <si>
    <t xml:space="preserve">III. SUBWENCJE OGÓLNE</t>
  </si>
  <si>
    <t xml:space="preserve">Część oświatowa subwencji ogólnej</t>
  </si>
  <si>
    <t xml:space="preserve">Część wyrównawcza subwencji ogólnej</t>
  </si>
  <si>
    <t xml:space="preserve">Część równoważąca subwencji ogólnej i uzupełnienia</t>
  </si>
  <si>
    <t xml:space="preserve">IV. DOTACJE OGÓLNE</t>
  </si>
  <si>
    <t xml:space="preserve">Dotacje bieżące otrzymane z funduszy celowych</t>
  </si>
  <si>
    <t xml:space="preserve">Dotacje celowe w ramach programów finansowanych z udziałem środków europejskich </t>
  </si>
  <si>
    <t xml:space="preserve">Dotacje celowe bieżące otrzymane z budżetu państwa na zadania własne powiatu</t>
  </si>
  <si>
    <t xml:space="preserve">V. DOCHODY BIEŻĄCE  Z MAJĄTKU</t>
  </si>
  <si>
    <t xml:space="preserve">Wpływy z najmu i dzierżawy składników majątkowych</t>
  </si>
  <si>
    <t xml:space="preserve">VI. POZOSTAŁE DOCHODY BIEŻĄCE</t>
  </si>
  <si>
    <t xml:space="preserve">Wpływy z usług</t>
  </si>
  <si>
    <t xml:space="preserve">Wpływy z różnych dochodów</t>
  </si>
  <si>
    <t xml:space="preserve">VI. POZOSTAŁE BIEŻĄCE DOCHODY WŁASNE</t>
  </si>
  <si>
    <t xml:space="preserve">A2. DOCHODY BIEŻĄCE NA ZADANIA Z ZAKRESU ADMINISTRACJI </t>
  </si>
  <si>
    <t xml:space="preserve">A3. DOCHODY BIEŻĄCE NA ZADANIA WYKONYWANE NA PODSTAWIE POROZUMIEŃ</t>
  </si>
  <si>
    <t xml:space="preserve">DOCHODY MAJĄTKOWE OGÓŁEM</t>
  </si>
  <si>
    <t xml:space="preserve">A4. DOCHODY MAJĄTKOWE NA ZADANIA WŁASNE</t>
  </si>
  <si>
    <t xml:space="preserve">I. DOCHODY Z MAJĄTKU</t>
  </si>
  <si>
    <t xml:space="preserve">Wpływy z tytułu odpłatnego nabycia prawa własności oraz prawa wieczystego nieruchomości</t>
  </si>
  <si>
    <t xml:space="preserve">Wpływy ze sprzedaży składników majątkowych</t>
  </si>
  <si>
    <t xml:space="preserve">POZOSTAŁE MAJĄTKOWE DOCHODY WŁASNE</t>
  </si>
  <si>
    <t xml:space="preserve">A5.  DOCHODY MAJĄTKOWE NA ZADANIA Z ZAKRESU ADMINISTRACJI </t>
  </si>
  <si>
    <t xml:space="preserve">A6.  DOCHODY MAJĄTKOWE NA ZADANIA WYKONYWANE NA PODSTAWIE POROZUMIEŃ</t>
  </si>
  <si>
    <t xml:space="preserve">B. WYDATKI OGÓŁEM</t>
  </si>
  <si>
    <t xml:space="preserve">WYDATKI BIEŻĄCE OGÓŁEM</t>
  </si>
  <si>
    <t xml:space="preserve">B1. WYDATKI BIEŻĄCE NA ZADANIA WŁASNE W UKŁADZIE DZIAŁÓW</t>
  </si>
  <si>
    <t xml:space="preserve">600 TRANSPORT I ŁĄCZNOŚĆ</t>
  </si>
  <si>
    <t xml:space="preserve">700 GOSPODARKA MIESZKANIOWA</t>
  </si>
  <si>
    <t xml:space="preserve">710 DZIAŁALNOŚĆ USŁUGOWA</t>
  </si>
  <si>
    <t xml:space="preserve">750 ADMINISTRACJA PUBLICZNA</t>
  </si>
  <si>
    <t xml:space="preserve">801 OŚWIATA I WYCHOWANIE</t>
  </si>
  <si>
    <t xml:space="preserve">852 POMOC SPOŁECZNA</t>
  </si>
  <si>
    <t xml:space="preserve">853 POZOSTAŁE ZADANIA W ZAKRESIE POLITYKI SPOŁECZNEJ</t>
  </si>
  <si>
    <t xml:space="preserve">854 EDUKACYJNA OPIEKA WYCHOWAWCZA</t>
  </si>
  <si>
    <t xml:space="preserve">926 KULTURA FIZYCZNA</t>
  </si>
  <si>
    <t xml:space="preserve">000 POZOSTAŁE WYDATKI NA ZADANIA WŁASNE</t>
  </si>
  <si>
    <t xml:space="preserve">B2.  WYDATKI BIEŻĄCE NA ZADANIA Z ZAKRESU ADMINISTRACJI </t>
  </si>
  <si>
    <t xml:space="preserve">B3.  WYDATKI BIEŻĄCE NA ZADANIA WYKONYWANE NA PODSTAWIE POROZUMIEŃ</t>
  </si>
  <si>
    <t xml:space="preserve">w tym wyszczególnia się:</t>
  </si>
  <si>
    <t xml:space="preserve">I. OBSŁUGA DŁUGU</t>
  </si>
  <si>
    <t xml:space="preserve">II. WYNAGRODZENIA I SKŁADKI OD NICH NALICZANE</t>
  </si>
  <si>
    <t xml:space="preserve">III. WIELOLETNIE GWARANCJE I PORĘCZENIA</t>
  </si>
  <si>
    <t xml:space="preserve">IV. WYKAZ WIELOLETNICH PROGRAMÓW, PROJEKTÓW LUB ZADAŃ</t>
  </si>
  <si>
    <t xml:space="preserve">V. WYKAZ UMÓW, KTÓRYCH REALIZACJA W ROKU BUDŻETOWYM I W LATACH NASTĘPNYCH JEST NIEZBĘDNA DO ZAPEWNIENIA CIĄGŁOŚCI DZIAŁANIA JEDNOSTKI</t>
  </si>
  <si>
    <t xml:space="preserve">VI. WYDATKI ZWIĄZANE Z FUNKCJONOWANIEM ORGANÓW J.S.T</t>
  </si>
  <si>
    <t xml:space="preserve">B. WYDATKI MAJĄTKOWE OGÓŁEM</t>
  </si>
  <si>
    <t xml:space="preserve">B4. WYDATKI MAJĄTKOWE NA ZADANIA WŁASNE W UKŁADZIE DZIAŁÓW</t>
  </si>
  <si>
    <t xml:space="preserve">754 BEZPIECZEŃSTWO PUBLICZNE I OCHRONA PRZECIWPOŻAROWA</t>
  </si>
  <si>
    <t xml:space="preserve">926 KULTURA FIZYCZNA I SPORT</t>
  </si>
  <si>
    <t xml:space="preserve">B5.  WYDATKI MAJĄTKOWE NA ZADANIA Z ZAKRESU ADMINISTRACJI </t>
  </si>
  <si>
    <t xml:space="preserve">B6.  WYDATKI MAJĄTKOWE NA ZADANIA WYKONYWANE NA PODSTAWIE POROZUMIEŃ</t>
  </si>
  <si>
    <t xml:space="preserve">B7.  WYDATKI MAJĄTKOWE NA WIELOLETNIE PROGRAMY, PROJEKTY ZADANIA</t>
  </si>
  <si>
    <t xml:space="preserve">C. PRZYCHODY OGÓŁEM</t>
  </si>
  <si>
    <t xml:space="preserve">I.   SPRZEDAŻ PAPIERÓW WARTOŚCIOWYCH WYEMITOWANYCH PRZEZ JEDNOSTKĘ SAMORZĄDU TERYTORIALNEGO</t>
  </si>
  <si>
    <t xml:space="preserve">II.  KREDYTY I POŻYCZKI</t>
  </si>
  <si>
    <t xml:space="preserve">III. PRYWATYZACJA MAJĄTKU</t>
  </si>
  <si>
    <t xml:space="preserve">IV. NADWYŻKA BUDŻETU JEDNOSTKI SAMORZĄDU TERYTORIALNEGO Z LAT UBIEGŁYCH</t>
  </si>
  <si>
    <t xml:space="preserve">V.   WOLNE ŚRODKI JAKO NADWYŻKA ŚRODKÓW PIENIĘŻNYCH NA 
      RACHUNKU BIEŻĄCYM BUDŻETU JEDNOSTKI SAMORZĄDU 
      TERYTORIALNEGO, WYNIKAJĄCA Z ROZLICZEŃ 
      WYEMITOWANYCH PAPIERÓW WARTOŚCIOWYCH, 
      KREDYTÓW I POŻYCZEK Z LAT UBIEGŁYCH</t>
  </si>
  <si>
    <t xml:space="preserve">VI. SPŁATA UDZIELONYCH POŻYCZEK</t>
  </si>
  <si>
    <t xml:space="preserve">D. ROZCHODY OGÓŁEM</t>
  </si>
  <si>
    <t xml:space="preserve">I.     SPŁATA KREDYTÓW I POŻYCZEK</t>
  </si>
  <si>
    <t xml:space="preserve">II.    WYKUP OBLIGACJI</t>
  </si>
  <si>
    <t xml:space="preserve">III.   UDZIELONE POŻYCZKI</t>
  </si>
  <si>
    <t xml:space="preserve">IV.  WYKUP PAPIERÓW WARTOŚCIOWYCH</t>
  </si>
  <si>
    <t xml:space="preserve">V.   WCZEŚNIEJSZA SPŁATA CZĘŚCI ZOBOWIĄZAŃ</t>
  </si>
  <si>
    <t xml:space="preserve">SPOSÓB FINANSOWANIA (przychody - rozchody):</t>
  </si>
  <si>
    <t xml:space="preserve">E. FINANSOWANIE DEFICYTU</t>
  </si>
  <si>
    <t xml:space="preserve">I.    SPRZEDAŻ PAPIERÓW WARTOŚCIOWYCH WYEMITOWANYCH 
      PRZEZ JEDNOSTKĘ SAMORZĄDU TERYTORIALNEGO</t>
  </si>
  <si>
    <t xml:space="preserve">II.   KREDYTY I POŻYCZKI</t>
  </si>
  <si>
    <t xml:space="preserve">III.  PRYWATYZACJA MAJĄTKU</t>
  </si>
  <si>
    <t xml:space="preserve">IV.  NADWYŻKA BUDŻETU JEDNOSTKI SAMORZĄDU 
      TERYTORIALNEGO Z LAT UBIEGŁYCH</t>
  </si>
  <si>
    <t xml:space="preserve">V.   WOLNE ŚRODKI JAKO NADWYŻKA ŚRODKÓW PIENIĘŻNYCH NA 
       RACHUNKU BIEŻĄCYM BUDŻETU JEDNOSTKI SAMORZĄDU 
       TERYTORIALNEGO, WYNIKAJĄCA Z ROZLICZEŃ 
       WYEMITOWANYCH PAPIERÓW WARTOŚCIOWYCH, 
       KREDYTÓW I POŻYCZEK Z LAT UBIEGŁYCH</t>
  </si>
  <si>
    <t xml:space="preserve">VI.  SPŁATA UDZIELONYCH POŻYCZEK</t>
  </si>
  <si>
    <t xml:space="preserve">F. PRZEZNACZENIE NADWYŻKI</t>
  </si>
  <si>
    <t xml:space="preserve">I.  SPŁATA ZACIĄGNIĘTEGO DŁUGU</t>
  </si>
  <si>
    <t xml:space="preserve">II. UDZIELONE POŻYCZKI</t>
  </si>
  <si>
    <t xml:space="preserve">III. WCZEŚNIEJSZA SPŁATA CZĘŚCI ZOBOWIĄZAŃ</t>
  </si>
  <si>
    <t xml:space="preserve">KWOTA DŁUGU</t>
  </si>
  <si>
    <t xml:space="preserve">Sposób finansowania spłaty długu</t>
  </si>
  <si>
    <t xml:space="preserve">Dług do spłaty w danym roku</t>
  </si>
  <si>
    <t xml:space="preserve">Dług spłacany z nadwyżki budżetowej, nadwyżki z lat poprzednich, spłacanych pożyczek i wolnych środków (pomniejszonych o pożyczki do udzielenia)</t>
  </si>
  <si>
    <t xml:space="preserve">Dług spłacany nowo zaciąganym długiem</t>
  </si>
  <si>
    <t xml:space="preserve">WYNIK BUDŻETU</t>
  </si>
  <si>
    <t xml:space="preserve">RÓWNOWAGA BUDŻETOWA</t>
  </si>
  <si>
    <t xml:space="preserve">DOCHODY BIEŻĄCE OGÓŁEM - WYDATKI BIEŻĄCE OGÓŁEM</t>
  </si>
  <si>
    <t xml:space="preserve">Relacja z art. 169 Ustawy o Finansach Publicznych z dnia 30 czerwca 2005 r. (max 15%)</t>
  </si>
  <si>
    <t xml:space="preserve">x</t>
  </si>
  <si>
    <t xml:space="preserve">Relacja z art. 170 Ustawy o Finansach Publicznych z dnia 30 czerwca 2005 r. (max 60%)</t>
  </si>
  <si>
    <t xml:space="preserve">Obciążenia spłatami wg art. 243 ust. 1 Ustawy o Finansach Publicznych ((R+O)/D)</t>
  </si>
  <si>
    <t xml:space="preserve">Limit obciążeń budżetu spłatą długu, kosztami jego obsługi oraz poręczeniami i gwarancjami - zgodnie z art. 243 ust. 1 Ustawy o Finansach Publicznych z dnia 27 sierpnia 2009 r.</t>
  </si>
  <si>
    <t xml:space="preserve">Relacja o której mowa w art. 243 Ustawy z dnia 27 sierpnia 2009 r. o Finansach Publicznych:</t>
  </si>
  <si>
    <t xml:space="preserve">Załącznik Nr 2 do uchwały Nr III/11/2010 Rady Powiatu w Goleniowie z dnia
30 grudnia 2010 r.</t>
  </si>
  <si>
    <t xml:space="preserve">Wykaz wieloletnich programów, projektów lub zadań finansowanych ze środków budżetu UE, bezzwrotnych środków z pomocy udzielanej przez państwa członkowskie EFTA oraz innych bezzwrotnych środków pochodzących ze źródeł zagranicznych</t>
  </si>
  <si>
    <t xml:space="preserve">Nazwa i cel przedsięwzięcia</t>
  </si>
  <si>
    <t xml:space="preserve">Jednostka organizacyjna odpowiedzialna za realizację lub koordynująca wykonanie przedsięwzięcia</t>
  </si>
  <si>
    <t xml:space="preserve">Okres realizacji</t>
  </si>
  <si>
    <t xml:space="preserve">Łączne nakłady finansowe </t>
  </si>
  <si>
    <t xml:space="preserve">Limity wydatków w poszczegółnych latach/ Limit zobowiązań</t>
  </si>
  <si>
    <t xml:space="preserve">Nakłady finansowe w latach 2011-2013</t>
  </si>
  <si>
    <t xml:space="preserve">POKL
Elokwentny Techniczny Absolwent Teraz ETAT</t>
  </si>
  <si>
    <t xml:space="preserve">ZSP w Nowogardzie</t>
  </si>
  <si>
    <t xml:space="preserve">2009-2011</t>
  </si>
  <si>
    <t xml:space="preserve">POKL
Wysokie kwalifikacje zawodowe sukcesem na rynku pracy</t>
  </si>
  <si>
    <t xml:space="preserve">ZSZ w Goleniowie</t>
  </si>
  <si>
    <t xml:space="preserve">WENI 2 SPG (wsparcie Niepełnosprawnych Intelektualnie 2 Szkoły Powiatu Goleniowskiego)</t>
  </si>
  <si>
    <t xml:space="preserve">Starostwo Powiatowe w Goleniowie</t>
  </si>
  <si>
    <t xml:space="preserve">POKL
Rozwój i upowszechnianie aktywnej intergracji społecznej w Powiecie Goleniowskim</t>
  </si>
  <si>
    <t xml:space="preserve">Starostwo Powiatowe w Goleniowie PCPR w Goleniowie</t>
  </si>
  <si>
    <t xml:space="preserve">2008-2013</t>
  </si>
  <si>
    <t xml:space="preserve">POKL
Wypracowanie programu przeciwdziałania wykluczeniu społecznemu dzieci i młodzieży w Powiecie Goleniowskim</t>
  </si>
  <si>
    <t xml:space="preserve">2011-2013</t>
  </si>
  <si>
    <t xml:space="preserve">ŁĄCZNIE</t>
  </si>
  <si>
    <t xml:space="preserve">Załącznik Nr 3 do uchwały Nr III/11/2010 Rady Powiatu w Goleniowie z dnia
30 grudnia 2010 r.</t>
  </si>
  <si>
    <t xml:space="preserve">Wykaz pozostałych wieloletnich programów, projektów lub zadań </t>
  </si>
  <si>
    <t xml:space="preserve"> </t>
  </si>
  <si>
    <t xml:space="preserve">Nakłady finansowe w latach 2011-2018</t>
  </si>
  <si>
    <t xml:space="preserve">2011 r.</t>
  </si>
  <si>
    <t xml:space="preserve">2012 r.</t>
  </si>
  <si>
    <t xml:space="preserve">2013 r.</t>
  </si>
  <si>
    <t xml:space="preserve">2014 r.</t>
  </si>
  <si>
    <t xml:space="preserve">2015 r.</t>
  </si>
  <si>
    <t xml:space="preserve">2016 r.</t>
  </si>
  <si>
    <t xml:space="preserve">2017 r.</t>
  </si>
  <si>
    <t xml:space="preserve">2018 r.</t>
  </si>
  <si>
    <t xml:space="preserve">Zespół Szkół Specjalnych w Goleniowie</t>
  </si>
  <si>
    <t xml:space="preserve">Budowa i wyposażenie Powiatowego Centrum Edukacyjno-Rewalidacyjnego na potrzeby Zespołu Szkół Specjalnych w Goleniowie</t>
  </si>
  <si>
    <t xml:space="preserve">Wielofunkcyjna Placówka Opiekuńczo-Wychowawcza w Mostach</t>
  </si>
  <si>
    <t xml:space="preserve">Realizacja programu naprawczego na lata 2008-2012</t>
  </si>
  <si>
    <t xml:space="preserve">Zespół Szkół Ponadgimnazjalnych w Goleniowie</t>
  </si>
  <si>
    <t xml:space="preserve">Termomodernizacja i remont generalny budynków ZSP ( Fala w części komunkacyjno- sanitarnej wraz  z  remontem oświetlenia hali sportowej)oraz zakup wanny  z hydromasażem dla Kompleksu Rekreacyjno Sportowego Fala  ( I etap dokumentacja, II etap wykonanie)</t>
  </si>
  <si>
    <t xml:space="preserve">Rozbudowa budynku  Szkoły - I etap dokumentacja, II etap -Wykonanie</t>
  </si>
  <si>
    <t xml:space="preserve">Odbudowanie i rozdzielenie przyłącza i instalacji kanalizacji- deszczowej i sanitarnej - Wykonanie</t>
  </si>
  <si>
    <t xml:space="preserve">Rozbudowa szkoły -  budowa 4 sal lekcyjnych</t>
  </si>
  <si>
    <t xml:space="preserve">Wydział Dróg Powiatowych w Goleniowie</t>
  </si>
  <si>
    <t xml:space="preserve">Modernizacja dróg powiatowych</t>
  </si>
  <si>
    <t xml:space="preserve">Starostwo Powiatowe w Goleniowie - Wydział komunikacji </t>
  </si>
  <si>
    <t xml:space="preserve">Adaptacja pomieszczeń po Sądzie Rejonowym na potrzeby Starostwa</t>
  </si>
  <si>
    <t xml:space="preserve">Komenda Powiatowe Państwowej Straży Pożarnej w Goleniowie</t>
  </si>
  <si>
    <t xml:space="preserve"> Modernizacja i Rozbudowa strażnicy w Goleniowie</t>
  </si>
  <si>
    <t xml:space="preserve">Zespół Szkół Ogólnokształcących Nr 1 w Nowogardzie</t>
  </si>
  <si>
    <t xml:space="preserve">Modernizacja budynku szkolnego (wykonanie dokumentacji - I etap, modernizacja budynku - II etap)</t>
  </si>
  <si>
    <t xml:space="preserve">Wydział Dróg Powiatowych</t>
  </si>
  <si>
    <t xml:space="preserve">Wymiana pokrycia dachowego na budynku na ul. Fabrycznej w Goleniowie (wykonanie dokumentacji - I etap, remont budynku - II etap)</t>
  </si>
  <si>
    <t xml:space="preserve">Specjalny Ośrodek Szkolno-Wychowawczy w Nownogardzie</t>
  </si>
  <si>
    <t xml:space="preserve">Nadbudowa I piętra w szkole. Budowa Sali gimnastycznej</t>
  </si>
  <si>
    <t xml:space="preserve">Wymiana instalacji CO i instalacji elektrycznej</t>
  </si>
  <si>
    <t xml:space="preserve">Poradnia Psychologiczno- Pedagogiczna w Goleniowie</t>
  </si>
  <si>
    <t xml:space="preserve">Termomodernizacja budynku Poradni Psychologiczno - Pedagogicznej</t>
  </si>
  <si>
    <t xml:space="preserve">Załącznik Nr 4 do uchwały Nr III/11/2010 Rady Powiatu w Goleniowie z dnia
30 grudnia 2010 r.</t>
  </si>
  <si>
    <t xml:space="preserve">Wykaz umów, których realizacja w roku budżetowym i w latach następnych jest niezbędna do zapewnienia ciągłości działania Jednostki</t>
  </si>
  <si>
    <t xml:space="preserve">Nazwa i cel umowy</t>
  </si>
  <si>
    <t xml:space="preserve">Ubezpieczenia</t>
  </si>
  <si>
    <t xml:space="preserve">Umowa ubezpieczenia mienia i odpowiedzialności cywilnej Powiatu Goleniowskiego</t>
  </si>
  <si>
    <t xml:space="preserve">Strostwo Powiatowe</t>
  </si>
  <si>
    <t xml:space="preserve">2010-2013</t>
  </si>
  <si>
    <t xml:space="preserve">Pozostałe umowy</t>
  </si>
  <si>
    <t xml:space="preserve">Wykonanie remontów cząstkowych dróg</t>
  </si>
  <si>
    <t xml:space="preserve">Starostwo Powiatowe - Wydział Dróg</t>
  </si>
  <si>
    <t xml:space="preserve">2010-2012</t>
  </si>
  <si>
    <t xml:space="preserve">Prowadzenie nadzoru i serwisu oprogramowania systemu POWIAT</t>
  </si>
  <si>
    <t xml:space="preserve">Straostwo Powiatowe</t>
  </si>
  <si>
    <t xml:space="preserve">2006-2012</t>
  </si>
  <si>
    <t xml:space="preserve">Załącznik Nr 5 do uchwały Nr III/11/2010                                                                                                                                                                         Rady Powiatu w Goleniowie z dnia
30 grudnia 2010 r.</t>
  </si>
  <si>
    <t xml:space="preserve">Wykaz gwarancji i poręczeń udzielnych przez Jednostkę</t>
  </si>
  <si>
    <t xml:space="preserve">Podmioty którym udzielono gwarancji i poręczeń</t>
  </si>
  <si>
    <t xml:space="preserve">Okres na jaki zostały udzielone gwarancje i poręczenia </t>
  </si>
  <si>
    <t xml:space="preserve">Kwota udzielonych gwarancji i poręczeń</t>
  </si>
  <si>
    <t xml:space="preserve">Kwota gwarancji i poręczeń w poszczególnych latach</t>
  </si>
  <si>
    <t xml:space="preserve">Łączne nakłady finansowe w latach 2011-2019</t>
  </si>
  <si>
    <t xml:space="preserve">SPSP w Goleniowie</t>
  </si>
  <si>
    <t xml:space="preserve">2010-2019</t>
  </si>
  <si>
    <t xml:space="preserve">Związek Celowy Powiatów Polskich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z_ł_-;\-* #,##0.00\ _z_ł_-;_-* \-??\ _z_ł_-;_-@_-"/>
    <numFmt numFmtId="166" formatCode="_([$€]* #,##0.00_);_([$€]* \(#,##0.00\);_([$€]* \-??_);_(@_)"/>
    <numFmt numFmtId="167" formatCode="0%"/>
    <numFmt numFmtId="168" formatCode="_-* #,##0.00&quot; zł&quot;_-;\-* #,##0.00&quot; zł&quot;_-;_-* \-??&quot; zł&quot;_-;_-@_-"/>
    <numFmt numFmtId="169" formatCode="#,##0"/>
    <numFmt numFmtId="170" formatCode="0"/>
    <numFmt numFmtId="171" formatCode="0.00%"/>
    <numFmt numFmtId="172" formatCode="#,##0&quot; zł&quot;;[RED]\-#,##0&quot; zł&quot;"/>
    <numFmt numFmtId="173" formatCode="#,##0.00&quot; zł&quot;"/>
    <numFmt numFmtId="174" formatCode="#,##0.00"/>
  </numFmts>
  <fonts count="4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Courier New"/>
      <family val="1"/>
      <charset val="238"/>
    </font>
    <font>
      <sz val="10"/>
      <name val="Arial"/>
      <family val="2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8"/>
      <color rgb="FF000000"/>
      <name val="Arial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9"/>
      <color rgb="FFFF0000"/>
      <name val="Calibri"/>
      <family val="2"/>
      <charset val="238"/>
    </font>
    <font>
      <sz val="9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i val="true"/>
      <sz val="9"/>
      <color rgb="FF000000"/>
      <name val="Calibri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sz val="10"/>
      <name val="Calibri"/>
      <family val="2"/>
      <charset val="238"/>
    </font>
    <font>
      <b val="true"/>
      <sz val="10"/>
      <name val="Czcionka tekstu podstawowego"/>
      <family val="2"/>
      <charset val="238"/>
    </font>
    <font>
      <sz val="11"/>
      <name val="Czcionka tekstu podstawowego"/>
      <family val="2"/>
      <charset val="238"/>
    </font>
    <font>
      <b val="true"/>
      <sz val="12"/>
      <name val="Czcionka tekstu podstawowego"/>
      <family val="0"/>
      <charset val="238"/>
    </font>
    <font>
      <b val="true"/>
      <sz val="14"/>
      <name val="Tahoma"/>
      <family val="2"/>
      <charset val="238"/>
    </font>
    <font>
      <b val="true"/>
      <sz val="10"/>
      <name val="Tahoma"/>
      <family val="2"/>
      <charset val="238"/>
    </font>
    <font>
      <sz val="10"/>
      <name val="Tahoma"/>
      <family val="2"/>
      <charset val="238"/>
    </font>
    <font>
      <sz val="9"/>
      <name val="Tahoma"/>
      <family val="2"/>
      <charset val="238"/>
    </font>
    <font>
      <b val="true"/>
      <sz val="9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1"/>
      <color rgb="FF000000"/>
      <name val="Czcionka tekstu podstawowego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4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0" borderId="1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9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3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0" xfId="3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0" xfId="3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0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5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6" xfId="1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6" xfId="1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1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6" xfId="1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7" xfId="1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8" xfId="1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8" xfId="1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28" xfId="19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0" borderId="28" xfId="19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0" borderId="29" xfId="1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1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7" xfId="1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1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2" xfId="1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12" xfId="19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0" borderId="12" xfId="19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0" borderId="18" xfId="1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7" xfId="1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2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12" xfId="1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2" xfId="1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9" xfId="1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1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20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20" xfId="1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21" xfId="1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22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23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1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2 2" xfId="21"/>
    <cellStyle name="20% - akcent 1 3" xfId="22"/>
    <cellStyle name="20% - akcent 2 2" xfId="23"/>
    <cellStyle name="20% - akcent 2 2 2" xfId="24"/>
    <cellStyle name="20% - akcent 2 3" xfId="25"/>
    <cellStyle name="20% - akcent 3 2" xfId="26"/>
    <cellStyle name="20% - akcent 3 2 2" xfId="27"/>
    <cellStyle name="20% - akcent 3 3" xfId="28"/>
    <cellStyle name="20% - akcent 4 2" xfId="29"/>
    <cellStyle name="20% - akcent 4 2 2" xfId="30"/>
    <cellStyle name="20% - akcent 4 3" xfId="31"/>
    <cellStyle name="20% - akcent 5 2" xfId="32"/>
    <cellStyle name="20% - akcent 5 2 2" xfId="33"/>
    <cellStyle name="20% - akcent 5 3" xfId="34"/>
    <cellStyle name="20% - akcent 6 2" xfId="35"/>
    <cellStyle name="20% - akcent 6 2 2" xfId="36"/>
    <cellStyle name="20% - akcent 6 3" xfId="37"/>
    <cellStyle name="40% - akcent 1 2" xfId="38"/>
    <cellStyle name="40% - akcent 1 2 2" xfId="39"/>
    <cellStyle name="40% - akcent 1 3" xfId="40"/>
    <cellStyle name="40% - akcent 2 2" xfId="41"/>
    <cellStyle name="40% - akcent 2 2 2" xfId="42"/>
    <cellStyle name="40% - akcent 2 3" xfId="43"/>
    <cellStyle name="40% - akcent 3 2" xfId="44"/>
    <cellStyle name="40% - akcent 3 2 2" xfId="45"/>
    <cellStyle name="40% - akcent 3 3" xfId="46"/>
    <cellStyle name="40% - akcent 4 2" xfId="47"/>
    <cellStyle name="40% - akcent 4 2 2" xfId="48"/>
    <cellStyle name="40% - akcent 4 3" xfId="49"/>
    <cellStyle name="40% - akcent 5 2" xfId="50"/>
    <cellStyle name="40% - akcent 5 2 2" xfId="51"/>
    <cellStyle name="40% - akcent 5 3" xfId="52"/>
    <cellStyle name="40% - akcent 6 2" xfId="53"/>
    <cellStyle name="40% - akcent 6 2 2" xfId="54"/>
    <cellStyle name="40% - akcent 6 3" xfId="55"/>
    <cellStyle name="60% - akcent 1 2" xfId="56"/>
    <cellStyle name="60% - akcent 2 2" xfId="57"/>
    <cellStyle name="60% - akcent 3 2" xfId="58"/>
    <cellStyle name="60% - akcent 4 2" xfId="59"/>
    <cellStyle name="60% - akcent 5 2" xfId="60"/>
    <cellStyle name="60% - akcent 6 2" xfId="61"/>
    <cellStyle name="Akcent 1 2" xfId="62"/>
    <cellStyle name="Akcent 2 2" xfId="63"/>
    <cellStyle name="Akcent 3 2" xfId="64"/>
    <cellStyle name="Akcent 4 2" xfId="65"/>
    <cellStyle name="Akcent 5 2" xfId="66"/>
    <cellStyle name="Akcent 6 2" xfId="67"/>
    <cellStyle name="Dane wejściowe 2" xfId="68"/>
    <cellStyle name="Dane wyjściowe 2" xfId="69"/>
    <cellStyle name="Dobre 2" xfId="70"/>
    <cellStyle name="Dziesiętny 2" xfId="71"/>
    <cellStyle name="Dziesiętny 2 2" xfId="72"/>
    <cellStyle name="Euro" xfId="73"/>
    <cellStyle name="Komórka połączona 2" xfId="74"/>
    <cellStyle name="Komórka zaznaczona 2" xfId="75"/>
    <cellStyle name="Nagłówek 1 2" xfId="76"/>
    <cellStyle name="Nagłówek 2 2" xfId="77"/>
    <cellStyle name="Nagłówek 3 2" xfId="78"/>
    <cellStyle name="Nagłówek 4 2" xfId="79"/>
    <cellStyle name="Neutralne 2" xfId="80"/>
    <cellStyle name="Niezdef." xfId="81"/>
    <cellStyle name="Niezdef. 2" xfId="82"/>
    <cellStyle name="Normal_SHEET" xfId="83"/>
    <cellStyle name="Normalny 10 2" xfId="84"/>
    <cellStyle name="Normalny 10 2 2" xfId="85"/>
    <cellStyle name="Normalny 10 2 2 10" xfId="86"/>
    <cellStyle name="Normalny 10 2 2 11" xfId="87"/>
    <cellStyle name="Normalny 10 2 2 12" xfId="88"/>
    <cellStyle name="Normalny 10 2 2 12 2" xfId="89"/>
    <cellStyle name="Normalny 10 2 2 2" xfId="90"/>
    <cellStyle name="Normalny 10 2 2 2 2" xfId="91"/>
    <cellStyle name="Normalny 10 2 2 2 2 10" xfId="92"/>
    <cellStyle name="Normalny 10 2 2 2 2 11" xfId="93"/>
    <cellStyle name="Normalny 10 2 2 2 2 11 2" xfId="94"/>
    <cellStyle name="Normalny 10 2 2 2 2 2" xfId="95"/>
    <cellStyle name="Normalny 10 2 2 2 2 3" xfId="96"/>
    <cellStyle name="Normalny 10 2 2 2 2 4" xfId="97"/>
    <cellStyle name="Normalny 10 2 2 2 2 5" xfId="98"/>
    <cellStyle name="Normalny 10 2 2 2 2 6" xfId="99"/>
    <cellStyle name="Normalny 10 2 2 2 2 7" xfId="100"/>
    <cellStyle name="Normalny 10 2 2 2 2 8" xfId="101"/>
    <cellStyle name="Normalny 10 2 2 2 2 9" xfId="102"/>
    <cellStyle name="Normalny 10 2 2 3" xfId="103"/>
    <cellStyle name="Normalny 10 2 2 4" xfId="104"/>
    <cellStyle name="Normalny 10 2 2 5" xfId="105"/>
    <cellStyle name="Normalny 10 2 2 6" xfId="106"/>
    <cellStyle name="Normalny 10 2 2 7" xfId="107"/>
    <cellStyle name="Normalny 10 2 2 8" xfId="108"/>
    <cellStyle name="Normalny 10 2 2 9" xfId="109"/>
    <cellStyle name="Normalny 10 2 3" xfId="110"/>
    <cellStyle name="Normalny 10 2 3 10" xfId="111"/>
    <cellStyle name="Normalny 10 2 3 11" xfId="112"/>
    <cellStyle name="Normalny 10 2 3 11 2" xfId="113"/>
    <cellStyle name="Normalny 10 2 3 2" xfId="114"/>
    <cellStyle name="Normalny 10 2 3 3" xfId="115"/>
    <cellStyle name="Normalny 10 2 3 4" xfId="116"/>
    <cellStyle name="Normalny 10 2 3 5" xfId="117"/>
    <cellStyle name="Normalny 10 2 3 6" xfId="118"/>
    <cellStyle name="Normalny 10 2 3 7" xfId="119"/>
    <cellStyle name="Normalny 10 2 3 8" xfId="120"/>
    <cellStyle name="Normalny 10 2 3 9" xfId="121"/>
    <cellStyle name="Normalny 10 3" xfId="122"/>
    <cellStyle name="Normalny 10 4" xfId="123"/>
    <cellStyle name="Normalny 11 2" xfId="124"/>
    <cellStyle name="Normalny 11 2 2" xfId="125"/>
    <cellStyle name="Normalny 11 2 2 10" xfId="126"/>
    <cellStyle name="Normalny 11 2 2 11" xfId="127"/>
    <cellStyle name="Normalny 11 2 2 11 2" xfId="128"/>
    <cellStyle name="Normalny 11 2 2 2" xfId="129"/>
    <cellStyle name="Normalny 11 2 2 3" xfId="130"/>
    <cellStyle name="Normalny 11 2 2 4" xfId="131"/>
    <cellStyle name="Normalny 11 2 2 5" xfId="132"/>
    <cellStyle name="Normalny 11 2 2 6" xfId="133"/>
    <cellStyle name="Normalny 11 2 2 7" xfId="134"/>
    <cellStyle name="Normalny 11 2 2 8" xfId="135"/>
    <cellStyle name="Normalny 11 2 2 9" xfId="136"/>
    <cellStyle name="Normalny 11 3" xfId="137"/>
    <cellStyle name="Normalny 12 2" xfId="138"/>
    <cellStyle name="Normalny 13 10" xfId="139"/>
    <cellStyle name="Normalny 13 2" xfId="140"/>
    <cellStyle name="Normalny 13 3" xfId="141"/>
    <cellStyle name="Normalny 13 4" xfId="142"/>
    <cellStyle name="Normalny 13 5" xfId="143"/>
    <cellStyle name="Normalny 13 6" xfId="144"/>
    <cellStyle name="Normalny 13 7" xfId="145"/>
    <cellStyle name="Normalny 13 8" xfId="146"/>
    <cellStyle name="Normalny 13 9" xfId="147"/>
    <cellStyle name="Normalny 14 2" xfId="148"/>
    <cellStyle name="Normalny 14 3" xfId="149"/>
    <cellStyle name="Normalny 14 4" xfId="150"/>
    <cellStyle name="Normalny 14 5" xfId="151"/>
    <cellStyle name="Normalny 14 6" xfId="152"/>
    <cellStyle name="Normalny 14 7" xfId="153"/>
    <cellStyle name="Normalny 14 8" xfId="154"/>
    <cellStyle name="Normalny 14 9" xfId="155"/>
    <cellStyle name="Normalny 15" xfId="156"/>
    <cellStyle name="Normalny 15 2" xfId="157"/>
    <cellStyle name="Normalny 15 3" xfId="158"/>
    <cellStyle name="Normalny 15 4" xfId="159"/>
    <cellStyle name="Normalny 15 5" xfId="160"/>
    <cellStyle name="Normalny 15 6" xfId="161"/>
    <cellStyle name="Normalny 15 7" xfId="162"/>
    <cellStyle name="Normalny 16" xfId="163"/>
    <cellStyle name="Normalny 16 2" xfId="164"/>
    <cellStyle name="Normalny 16 3" xfId="165"/>
    <cellStyle name="Normalny 16 4" xfId="166"/>
    <cellStyle name="Normalny 16 5" xfId="167"/>
    <cellStyle name="Normalny 16 6" xfId="168"/>
    <cellStyle name="Normalny 17" xfId="169"/>
    <cellStyle name="Normalny 17 2" xfId="170"/>
    <cellStyle name="Normalny 17 3" xfId="171"/>
    <cellStyle name="Normalny 17 4" xfId="172"/>
    <cellStyle name="Normalny 17 5" xfId="173"/>
    <cellStyle name="Normalny 18" xfId="174"/>
    <cellStyle name="Normalny 18 2" xfId="175"/>
    <cellStyle name="Normalny 18 3" xfId="176"/>
    <cellStyle name="Normalny 18 4" xfId="177"/>
    <cellStyle name="Normalny 19" xfId="178"/>
    <cellStyle name="Normalny 19 2" xfId="179"/>
    <cellStyle name="Normalny 19 3" xfId="180"/>
    <cellStyle name="Normalny 2" xfId="181"/>
    <cellStyle name="Normalny 2 2" xfId="182"/>
    <cellStyle name="Normalny 2 3" xfId="183"/>
    <cellStyle name="Normalny 2 4" xfId="184"/>
    <cellStyle name="Normalny 2 4 2" xfId="185"/>
    <cellStyle name="Normalny 2 5" xfId="186"/>
    <cellStyle name="Normalny 2 6" xfId="187"/>
    <cellStyle name="Normalny 20" xfId="188"/>
    <cellStyle name="Normalny 20 2" xfId="189"/>
    <cellStyle name="Normalny 21" xfId="190"/>
    <cellStyle name="Normalny 22" xfId="191"/>
    <cellStyle name="Normalny 22 2" xfId="192"/>
    <cellStyle name="Normalny 2_załącznik do uchwały w sprawie WPF(Art. 226, ust. 4, pozostałe)" xfId="193"/>
    <cellStyle name="Normalny 3" xfId="194"/>
    <cellStyle name="Normalny 3 2" xfId="195"/>
    <cellStyle name="Normalny 3 3" xfId="196"/>
    <cellStyle name="Normalny 3 4" xfId="197"/>
    <cellStyle name="Normalny 3 5" xfId="198"/>
    <cellStyle name="Normalny 3 6" xfId="199"/>
    <cellStyle name="Normalny 3 7" xfId="200"/>
    <cellStyle name="Normalny 3 8" xfId="201"/>
    <cellStyle name="Normalny 3 9" xfId="202"/>
    <cellStyle name="Normalny 3 9 2" xfId="203"/>
    <cellStyle name="Normalny 4" xfId="204"/>
    <cellStyle name="Normalny 4 2" xfId="205"/>
    <cellStyle name="Normalny 4 3" xfId="206"/>
    <cellStyle name="Normalny 4 4" xfId="207"/>
    <cellStyle name="Normalny 4 5" xfId="208"/>
    <cellStyle name="Normalny 4 6" xfId="209"/>
    <cellStyle name="Normalny 5" xfId="210"/>
    <cellStyle name="Normalny 5 10" xfId="211"/>
    <cellStyle name="Normalny 5 11" xfId="212"/>
    <cellStyle name="Normalny 5 12" xfId="213"/>
    <cellStyle name="Normalny 5 2" xfId="214"/>
    <cellStyle name="Normalny 5 3" xfId="215"/>
    <cellStyle name="Normalny 5 4" xfId="216"/>
    <cellStyle name="Normalny 5 5" xfId="217"/>
    <cellStyle name="Normalny 5 6" xfId="218"/>
    <cellStyle name="Normalny 5 7" xfId="219"/>
    <cellStyle name="Normalny 5 8" xfId="220"/>
    <cellStyle name="Normalny 5 9" xfId="221"/>
    <cellStyle name="Normalny 6" xfId="222"/>
    <cellStyle name="Normalny 6 10" xfId="223"/>
    <cellStyle name="Normalny 6 11" xfId="224"/>
    <cellStyle name="Normalny 6 12" xfId="225"/>
    <cellStyle name="Normalny 6 13" xfId="226"/>
    <cellStyle name="Normalny 6 14" xfId="227"/>
    <cellStyle name="Normalny 6 2" xfId="228"/>
    <cellStyle name="Normalny 6 3" xfId="229"/>
    <cellStyle name="Normalny 6 4" xfId="230"/>
    <cellStyle name="Normalny 6 5" xfId="231"/>
    <cellStyle name="Normalny 6 6" xfId="232"/>
    <cellStyle name="Normalny 6 7" xfId="233"/>
    <cellStyle name="Normalny 6 7 2" xfId="234"/>
    <cellStyle name="Normalny 6 7 3" xfId="235"/>
    <cellStyle name="Normalny 6 8" xfId="236"/>
    <cellStyle name="Normalny 6 9" xfId="237"/>
    <cellStyle name="Normalny 7" xfId="238"/>
    <cellStyle name="Normalny 7 2" xfId="239"/>
    <cellStyle name="Normalny 7 2 10" xfId="240"/>
    <cellStyle name="Normalny 7 2 11" xfId="241"/>
    <cellStyle name="Normalny 7 2 11 2" xfId="242"/>
    <cellStyle name="Normalny 7 2 2" xfId="243"/>
    <cellStyle name="Normalny 7 2 3" xfId="244"/>
    <cellStyle name="Normalny 7 2 4" xfId="245"/>
    <cellStyle name="Normalny 7 2 5" xfId="246"/>
    <cellStyle name="Normalny 7 2 6" xfId="247"/>
    <cellStyle name="Normalny 7 2 7" xfId="248"/>
    <cellStyle name="Normalny 7 2 8" xfId="249"/>
    <cellStyle name="Normalny 7 2 9" xfId="250"/>
    <cellStyle name="Normalny 7 3" xfId="251"/>
    <cellStyle name="Normalny 7 3 10" xfId="252"/>
    <cellStyle name="Normalny 7 3 11" xfId="253"/>
    <cellStyle name="Normalny 7 3 11 2" xfId="254"/>
    <cellStyle name="Normalny 7 3 2" xfId="255"/>
    <cellStyle name="Normalny 7 3 3" xfId="256"/>
    <cellStyle name="Normalny 7 3 4" xfId="257"/>
    <cellStyle name="Normalny 7 3 5" xfId="258"/>
    <cellStyle name="Normalny 7 3 6" xfId="259"/>
    <cellStyle name="Normalny 7 3 7" xfId="260"/>
    <cellStyle name="Normalny 7 3 8" xfId="261"/>
    <cellStyle name="Normalny 7 3 9" xfId="262"/>
    <cellStyle name="Normalny 7 4" xfId="263"/>
    <cellStyle name="Normalny 7 4 10" xfId="264"/>
    <cellStyle name="Normalny 7 4 11" xfId="265"/>
    <cellStyle name="Normalny 7 4 11 2" xfId="266"/>
    <cellStyle name="Normalny 7 4 2" xfId="267"/>
    <cellStyle name="Normalny 7 4 3" xfId="268"/>
    <cellStyle name="Normalny 7 4 4" xfId="269"/>
    <cellStyle name="Normalny 7 4 5" xfId="270"/>
    <cellStyle name="Normalny 7 4 6" xfId="271"/>
    <cellStyle name="Normalny 7 4 7" xfId="272"/>
    <cellStyle name="Normalny 7 4 8" xfId="273"/>
    <cellStyle name="Normalny 7 4 9" xfId="274"/>
    <cellStyle name="Normalny 7 5" xfId="275"/>
    <cellStyle name="Normalny 7 5 10" xfId="276"/>
    <cellStyle name="Normalny 7 5 11" xfId="277"/>
    <cellStyle name="Normalny 7 5 11 2" xfId="278"/>
    <cellStyle name="Normalny 7 5 2" xfId="279"/>
    <cellStyle name="Normalny 7 5 3" xfId="280"/>
    <cellStyle name="Normalny 7 5 4" xfId="281"/>
    <cellStyle name="Normalny 7 5 5" xfId="282"/>
    <cellStyle name="Normalny 7 5 6" xfId="283"/>
    <cellStyle name="Normalny 7 5 7" xfId="284"/>
    <cellStyle name="Normalny 7 5 8" xfId="285"/>
    <cellStyle name="Normalny 7 5 9" xfId="286"/>
    <cellStyle name="Normalny 7 6" xfId="287"/>
    <cellStyle name="Normalny 7 6 10" xfId="288"/>
    <cellStyle name="Normalny 7 6 11" xfId="289"/>
    <cellStyle name="Normalny 7 6 11 2" xfId="290"/>
    <cellStyle name="Normalny 7 6 2" xfId="291"/>
    <cellStyle name="Normalny 7 6 3" xfId="292"/>
    <cellStyle name="Normalny 7 6 4" xfId="293"/>
    <cellStyle name="Normalny 7 6 5" xfId="294"/>
    <cellStyle name="Normalny 7 6 6" xfId="295"/>
    <cellStyle name="Normalny 7 6 7" xfId="296"/>
    <cellStyle name="Normalny 7 6 8" xfId="297"/>
    <cellStyle name="Normalny 7 6 9" xfId="298"/>
    <cellStyle name="Normalny 7 7" xfId="299"/>
    <cellStyle name="Normalny 8" xfId="300"/>
    <cellStyle name="Normalny 8 2" xfId="301"/>
    <cellStyle name="Normalny 8 2 10" xfId="302"/>
    <cellStyle name="Normalny 8 2 11" xfId="303"/>
    <cellStyle name="Normalny 8 2 11 2" xfId="304"/>
    <cellStyle name="Normalny 8 2 2" xfId="305"/>
    <cellStyle name="Normalny 8 2 3" xfId="306"/>
    <cellStyle name="Normalny 8 2 4" xfId="307"/>
    <cellStyle name="Normalny 8 2 5" xfId="308"/>
    <cellStyle name="Normalny 8 2 6" xfId="309"/>
    <cellStyle name="Normalny 8 2 7" xfId="310"/>
    <cellStyle name="Normalny 8 2 8" xfId="311"/>
    <cellStyle name="Normalny 8 2 9" xfId="312"/>
    <cellStyle name="Normalny 8 3" xfId="313"/>
    <cellStyle name="Normalny 8 3 10" xfId="314"/>
    <cellStyle name="Normalny 8 3 11" xfId="315"/>
    <cellStyle name="Normalny 8 3 11 2" xfId="316"/>
    <cellStyle name="Normalny 8 3 2" xfId="317"/>
    <cellStyle name="Normalny 8 3 3" xfId="318"/>
    <cellStyle name="Normalny 8 3 4" xfId="319"/>
    <cellStyle name="Normalny 8 3 5" xfId="320"/>
    <cellStyle name="Normalny 8 3 6" xfId="321"/>
    <cellStyle name="Normalny 8 3 7" xfId="322"/>
    <cellStyle name="Normalny 8 3 8" xfId="323"/>
    <cellStyle name="Normalny 8 3 9" xfId="324"/>
    <cellStyle name="Normalny 8 4" xfId="325"/>
    <cellStyle name="Normalny 8 4 10" xfId="326"/>
    <cellStyle name="Normalny 8 4 11" xfId="327"/>
    <cellStyle name="Normalny 8 4 11 2" xfId="328"/>
    <cellStyle name="Normalny 8 4 2" xfId="329"/>
    <cellStyle name="Normalny 8 4 3" xfId="330"/>
    <cellStyle name="Normalny 8 4 4" xfId="331"/>
    <cellStyle name="Normalny 8 4 5" xfId="332"/>
    <cellStyle name="Normalny 8 4 6" xfId="333"/>
    <cellStyle name="Normalny 8 4 7" xfId="334"/>
    <cellStyle name="Normalny 8 4 8" xfId="335"/>
    <cellStyle name="Normalny 8 4 9" xfId="336"/>
    <cellStyle name="Normalny 8 5" xfId="337"/>
    <cellStyle name="Normalny 8 5 10" xfId="338"/>
    <cellStyle name="Normalny 8 5 11" xfId="339"/>
    <cellStyle name="Normalny 8 5 11 2" xfId="340"/>
    <cellStyle name="Normalny 8 5 2" xfId="341"/>
    <cellStyle name="Normalny 8 5 3" xfId="342"/>
    <cellStyle name="Normalny 8 5 4" xfId="343"/>
    <cellStyle name="Normalny 8 5 5" xfId="344"/>
    <cellStyle name="Normalny 8 5 6" xfId="345"/>
    <cellStyle name="Normalny 8 5 7" xfId="346"/>
    <cellStyle name="Normalny 8 5 8" xfId="347"/>
    <cellStyle name="Normalny 8 5 9" xfId="348"/>
    <cellStyle name="Normalny 8 6" xfId="349"/>
    <cellStyle name="Normalny 9" xfId="350"/>
    <cellStyle name="Normalny 9 2" xfId="351"/>
    <cellStyle name="Normalny 9 2 10" xfId="352"/>
    <cellStyle name="Normalny 9 2 11" xfId="353"/>
    <cellStyle name="Normalny 9 2 11 2" xfId="354"/>
    <cellStyle name="Normalny 9 2 2" xfId="355"/>
    <cellStyle name="Normalny 9 2 3" xfId="356"/>
    <cellStyle name="Normalny 9 2 4" xfId="357"/>
    <cellStyle name="Normalny 9 2 5" xfId="358"/>
    <cellStyle name="Normalny 9 2 6" xfId="359"/>
    <cellStyle name="Normalny 9 2 7" xfId="360"/>
    <cellStyle name="Normalny 9 2 8" xfId="361"/>
    <cellStyle name="Normalny 9 2 9" xfId="362"/>
    <cellStyle name="Normalny 9 3" xfId="363"/>
    <cellStyle name="Normalny 9 3 10" xfId="364"/>
    <cellStyle name="Normalny 9 3 11" xfId="365"/>
    <cellStyle name="Normalny 9 3 11 2" xfId="366"/>
    <cellStyle name="Normalny 9 3 2" xfId="367"/>
    <cellStyle name="Normalny 9 3 3" xfId="368"/>
    <cellStyle name="Normalny 9 3 4" xfId="369"/>
    <cellStyle name="Normalny 9 3 5" xfId="370"/>
    <cellStyle name="Normalny 9 3 6" xfId="371"/>
    <cellStyle name="Normalny 9 3 7" xfId="372"/>
    <cellStyle name="Normalny 9 3 8" xfId="373"/>
    <cellStyle name="Normalny 9 3 9" xfId="374"/>
    <cellStyle name="Normalny 9 4" xfId="375"/>
    <cellStyle name="Normalny 9 4 10" xfId="376"/>
    <cellStyle name="Normalny 9 4 11" xfId="377"/>
    <cellStyle name="Normalny 9 4 11 2" xfId="378"/>
    <cellStyle name="Normalny 9 4 2" xfId="379"/>
    <cellStyle name="Normalny 9 4 3" xfId="380"/>
    <cellStyle name="Normalny 9 4 4" xfId="381"/>
    <cellStyle name="Normalny 9 4 5" xfId="382"/>
    <cellStyle name="Normalny 9 4 6" xfId="383"/>
    <cellStyle name="Normalny 9 4 7" xfId="384"/>
    <cellStyle name="Normalny 9 4 8" xfId="385"/>
    <cellStyle name="Normalny 9 4 9" xfId="386"/>
    <cellStyle name="Normalny 9 5" xfId="387"/>
    <cellStyle name="Normalny 9 6" xfId="388"/>
    <cellStyle name="Normalny 9 7" xfId="389"/>
    <cellStyle name="Normalny_Prognoza i kredyty-tabele 2003" xfId="390"/>
    <cellStyle name="Normalny_załącznik do uchwały w sprawie WPF(Art. 226, ust. 4, pozostałe)" xfId="391"/>
    <cellStyle name="Obliczenia 2" xfId="392"/>
    <cellStyle name="Procentowy 2" xfId="393"/>
    <cellStyle name="Procentowy 2 2" xfId="394"/>
    <cellStyle name="Procentowy 3" xfId="395"/>
    <cellStyle name="Suma 2" xfId="396"/>
    <cellStyle name="Tekst objaśnienia 2" xfId="397"/>
    <cellStyle name="Tekst ostrzeżenia 2" xfId="398"/>
    <cellStyle name="Tytuł 2" xfId="399"/>
    <cellStyle name="Uwaga 2" xfId="400"/>
    <cellStyle name="Walutowy 2" xfId="401"/>
    <cellStyle name="Walutowy 3" xfId="402"/>
    <cellStyle name="Złe 2" xfId="4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T1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9" activeCellId="0" sqref="A9"/>
    </sheetView>
  </sheetViews>
  <sheetFormatPr defaultColWidth="8.9921875" defaultRowHeight="12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30.12"/>
    <col collapsed="false" customWidth="true" hidden="false" outlineLevel="0" max="7" min="4" style="1" width="9.75"/>
    <col collapsed="false" customWidth="true" hidden="false" outlineLevel="0" max="12" min="8" style="1" width="10.62"/>
    <col collapsed="false" customWidth="false" hidden="false" outlineLevel="0" max="72" min="13" style="2" width="8.99"/>
    <col collapsed="false" customWidth="false" hidden="false" outlineLevel="0" max="257" min="73" style="1" width="8.99"/>
  </cols>
  <sheetData>
    <row r="2" customFormat="false" ht="12" hidden="false" customHeight="true" outlineLevel="0" collapsed="false">
      <c r="J2" s="3" t="s">
        <v>0</v>
      </c>
      <c r="K2" s="3"/>
      <c r="L2" s="3"/>
    </row>
    <row r="3" customFormat="false" ht="22.5" hidden="false" customHeight="true" outlineLevel="0" collapsed="false">
      <c r="J3" s="3"/>
      <c r="K3" s="3"/>
      <c r="L3" s="3"/>
    </row>
    <row r="6" customFormat="false" ht="15.75" hidden="false" customHeight="false" outlineLevel="0" collapsed="false">
      <c r="D6" s="4" t="s">
        <v>1</v>
      </c>
      <c r="E6" s="4"/>
      <c r="F6" s="4"/>
      <c r="G6" s="4"/>
      <c r="H6" s="4"/>
      <c r="I6" s="4"/>
      <c r="J6" s="4"/>
      <c r="K6" s="4"/>
    </row>
    <row r="9" s="6" customFormat="true" ht="12" hidden="false" customHeight="false" outlineLevel="0" collapsed="false">
      <c r="A9" s="5"/>
      <c r="D9" s="7" t="n">
        <v>2011</v>
      </c>
      <c r="E9" s="7" t="n">
        <v>2012</v>
      </c>
      <c r="F9" s="7" t="n">
        <v>2013</v>
      </c>
      <c r="G9" s="7" t="n">
        <v>2014</v>
      </c>
      <c r="H9" s="7" t="n">
        <v>2015</v>
      </c>
      <c r="I9" s="7" t="n">
        <v>2016</v>
      </c>
      <c r="J9" s="7" t="n">
        <v>2017</v>
      </c>
      <c r="K9" s="7" t="n">
        <v>2018</v>
      </c>
      <c r="L9" s="7" t="n">
        <v>2019</v>
      </c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</row>
    <row r="10" s="12" customFormat="true" ht="15" hidden="false" customHeight="false" outlineLevel="0" collapsed="false">
      <c r="A10" s="9" t="s">
        <v>2</v>
      </c>
      <c r="B10" s="9"/>
      <c r="C10" s="9"/>
      <c r="D10" s="10" t="n">
        <f aca="false">D12+D44</f>
        <v>79420960</v>
      </c>
      <c r="E10" s="10" t="n">
        <v>78913971.3016924</v>
      </c>
      <c r="F10" s="10" t="n">
        <v>83572165.7940946</v>
      </c>
      <c r="G10" s="10" t="n">
        <v>89394060.7400762</v>
      </c>
      <c r="H10" s="10" t="n">
        <v>95624747.0469346</v>
      </c>
      <c r="I10" s="10" t="n">
        <v>102238132.318574</v>
      </c>
      <c r="J10" s="10" t="n">
        <v>109214705.019783</v>
      </c>
      <c r="K10" s="10" t="n">
        <v>116681712.903579</v>
      </c>
      <c r="L10" s="10" t="n">
        <v>124631188.817038</v>
      </c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</row>
    <row r="11" s="11" customFormat="true" ht="15" hidden="false" customHeight="false" outlineLevel="0" collapsed="false">
      <c r="A11" s="13"/>
      <c r="B11" s="13"/>
      <c r="C11" s="13"/>
      <c r="D11" s="14"/>
      <c r="E11" s="14"/>
      <c r="F11" s="14"/>
      <c r="G11" s="14"/>
      <c r="H11" s="14"/>
      <c r="I11" s="14"/>
      <c r="J11" s="14"/>
      <c r="K11" s="14"/>
      <c r="L11" s="14"/>
    </row>
    <row r="12" s="11" customFormat="true" ht="15" hidden="false" customHeight="false" outlineLevel="0" collapsed="false">
      <c r="A12" s="13" t="s">
        <v>3</v>
      </c>
      <c r="B12" s="13"/>
      <c r="C12" s="13"/>
      <c r="D12" s="14" t="n">
        <f aca="false">D14+D44</f>
        <v>69525490</v>
      </c>
      <c r="E12" s="14" t="n">
        <v>73457406.3027748</v>
      </c>
      <c r="F12" s="14" t="n">
        <v>78522120.7072116</v>
      </c>
      <c r="G12" s="14" t="n">
        <v>84025137.6723186</v>
      </c>
      <c r="H12" s="14" t="n">
        <v>89914555.5970728</v>
      </c>
      <c r="I12" s="14" t="n">
        <v>96165711.2232559</v>
      </c>
      <c r="J12" s="14" t="n">
        <v>102760161.70532</v>
      </c>
      <c r="K12" s="14" t="n">
        <v>109818185.1572</v>
      </c>
      <c r="L12" s="14" t="n">
        <v>117332250.804445</v>
      </c>
    </row>
    <row r="13" customFormat="false" ht="12" hidden="false" customHeight="false" outlineLevel="0" collapsed="false">
      <c r="A13" s="15"/>
      <c r="B13" s="15"/>
      <c r="C13" s="15"/>
      <c r="D13" s="16"/>
      <c r="E13" s="17"/>
      <c r="F13" s="17"/>
      <c r="G13" s="17"/>
      <c r="H13" s="17"/>
      <c r="I13" s="17"/>
      <c r="J13" s="17"/>
      <c r="K13" s="17"/>
      <c r="L13" s="17"/>
    </row>
    <row r="14" customFormat="false" ht="12" hidden="false" customHeight="false" outlineLevel="0" collapsed="false">
      <c r="A14" s="18" t="s">
        <v>4</v>
      </c>
      <c r="B14" s="15"/>
      <c r="C14" s="15"/>
      <c r="D14" s="19" t="n">
        <f aca="false">D16+D20+D23+D28+D33+D36+D40</f>
        <v>59630020</v>
      </c>
      <c r="E14" s="19" t="n">
        <f aca="false">E16+E20+E23+E28+E33+E36+E40</f>
        <v>63998338.4706748</v>
      </c>
      <c r="F14" s="19" t="n">
        <f aca="false">F16+F20+F23+F28+F33+F36+F40</f>
        <v>68410872.5230813</v>
      </c>
      <c r="G14" s="19" t="n">
        <f aca="false">G16+G20+G23+G28+G33+G36+G40</f>
        <v>73205269.1682767</v>
      </c>
      <c r="H14" s="19" t="n">
        <f aca="false">H16+H20+H23+H28+H33+H36+H40</f>
        <v>78336310.14446</v>
      </c>
      <c r="I14" s="19" t="n">
        <f aca="false">I16+I20+I23+I28+I33+I36+I40</f>
        <v>83782508.0669452</v>
      </c>
      <c r="J14" s="19" t="n">
        <f aca="false">J16+J20+J23+J28+J33+J36+J40</f>
        <v>89527794.9647658</v>
      </c>
      <c r="K14" s="19" t="n">
        <f aca="false">K16+K20+K23+K28+K33+K36+K40</f>
        <v>95676960.8085143</v>
      </c>
      <c r="L14" s="19" t="n">
        <f aca="false">L16+L20+L23+L28+L33+L36+L40</f>
        <v>102223444.557222</v>
      </c>
    </row>
    <row r="15" customFormat="false" ht="12" hidden="false" customHeight="false" outlineLevel="0" collapsed="false">
      <c r="A15" s="15"/>
      <c r="B15" s="15"/>
      <c r="C15" s="15"/>
      <c r="D15" s="20"/>
      <c r="E15" s="15"/>
      <c r="F15" s="15"/>
      <c r="G15" s="15"/>
      <c r="H15" s="15"/>
      <c r="I15" s="15"/>
      <c r="J15" s="15"/>
      <c r="K15" s="15"/>
      <c r="L15" s="15"/>
    </row>
    <row r="16" customFormat="false" ht="12" hidden="false" customHeight="false" outlineLevel="0" collapsed="false">
      <c r="A16" s="15" t="s">
        <v>5</v>
      </c>
      <c r="B16" s="15"/>
      <c r="C16" s="15"/>
      <c r="D16" s="16" t="n">
        <v>9943509</v>
      </c>
      <c r="E16" s="16" t="n">
        <v>10610186.980557</v>
      </c>
      <c r="F16" s="16" t="n">
        <v>11341734.2749537</v>
      </c>
      <c r="G16" s="16" t="n">
        <v>12136589.9865249</v>
      </c>
      <c r="H16" s="16" t="n">
        <v>12987257.4485739</v>
      </c>
      <c r="I16" s="16" t="n">
        <v>13890174.3003476</v>
      </c>
      <c r="J16" s="16" t="n">
        <v>14842676.6574323</v>
      </c>
      <c r="K16" s="16" t="n">
        <v>15862137.4893182</v>
      </c>
      <c r="L16" s="16" t="n">
        <v>16947469.0510241</v>
      </c>
    </row>
    <row r="17" customFormat="false" ht="12" hidden="false" customHeight="false" outlineLevel="0" collapsed="false">
      <c r="A17" s="15" t="s">
        <v>6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</row>
    <row r="18" customFormat="false" ht="12" hidden="false" customHeight="false" outlineLevel="0" collapsed="false">
      <c r="A18" s="15" t="s">
        <v>7</v>
      </c>
      <c r="B18" s="15"/>
      <c r="C18" s="15"/>
      <c r="D18" s="16" t="n">
        <v>9673509</v>
      </c>
      <c r="E18" s="16" t="n">
        <v>10322084.4118612</v>
      </c>
      <c r="F18" s="16" t="n">
        <v>11033767.7156398</v>
      </c>
      <c r="G18" s="16" t="n">
        <v>11807040.3983099</v>
      </c>
      <c r="H18" s="16" t="n">
        <v>12634609.3531063</v>
      </c>
      <c r="I18" s="16" t="n">
        <v>13513008.9494545</v>
      </c>
      <c r="J18" s="16" t="n">
        <v>14439647.6364391</v>
      </c>
      <c r="K18" s="16" t="n">
        <v>15431426.6484957</v>
      </c>
      <c r="L18" s="16" t="n">
        <v>16487287.7766091</v>
      </c>
    </row>
    <row r="19" customFormat="false" ht="12" hidden="false" customHeight="false" outlineLevel="0" collapsed="false">
      <c r="A19" s="15" t="s">
        <v>8</v>
      </c>
      <c r="B19" s="15"/>
      <c r="C19" s="15"/>
      <c r="D19" s="16" t="n">
        <v>270000</v>
      </c>
      <c r="E19" s="16" t="n">
        <v>288102.568695859</v>
      </c>
      <c r="F19" s="16" t="n">
        <v>307966.559313972</v>
      </c>
      <c r="G19" s="16" t="n">
        <v>329549.588214957</v>
      </c>
      <c r="H19" s="16" t="n">
        <v>352648.095467602</v>
      </c>
      <c r="I19" s="16" t="n">
        <v>377165.350893116</v>
      </c>
      <c r="J19" s="16" t="n">
        <v>403029.020993165</v>
      </c>
      <c r="K19" s="16" t="n">
        <v>430710.840822481</v>
      </c>
      <c r="L19" s="16" t="n">
        <v>460181.274414948</v>
      </c>
    </row>
    <row r="20" customFormat="false" ht="12" hidden="false" customHeight="false" outlineLevel="0" collapsed="false">
      <c r="A20" s="15" t="s">
        <v>9</v>
      </c>
      <c r="B20" s="15"/>
      <c r="C20" s="15"/>
      <c r="D20" s="16" t="n">
        <v>1600000</v>
      </c>
      <c r="E20" s="16" t="n">
        <v>1707274.48116065</v>
      </c>
      <c r="F20" s="16" t="n">
        <v>1824987.01815687</v>
      </c>
      <c r="G20" s="16" t="n">
        <v>1952886.44868123</v>
      </c>
      <c r="H20" s="16" t="n">
        <v>2089766.49165986</v>
      </c>
      <c r="I20" s="16" t="n">
        <v>2235053.93121847</v>
      </c>
      <c r="J20" s="16" t="n">
        <v>2388320.12440394</v>
      </c>
      <c r="K20" s="16" t="n">
        <v>2552360.53820729</v>
      </c>
      <c r="L20" s="16" t="n">
        <v>2727000.14468117</v>
      </c>
    </row>
    <row r="21" customFormat="false" ht="12" hidden="false" customHeight="false" outlineLevel="0" collapsed="false">
      <c r="A21" s="15" t="s">
        <v>10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</row>
    <row r="22" customFormat="false" ht="12" hidden="false" customHeight="false" outlineLevel="0" collapsed="false">
      <c r="A22" s="15" t="s">
        <v>11</v>
      </c>
      <c r="B22" s="15"/>
      <c r="C22" s="15"/>
      <c r="D22" s="16" t="n">
        <v>1600000</v>
      </c>
      <c r="E22" s="16" t="n">
        <v>1707274.48116065</v>
      </c>
      <c r="F22" s="16" t="n">
        <v>1824987.01815687</v>
      </c>
      <c r="G22" s="16" t="n">
        <v>1952886.44868123</v>
      </c>
      <c r="H22" s="16" t="n">
        <v>2089766.49165986</v>
      </c>
      <c r="I22" s="16" t="n">
        <v>2235053.93121847</v>
      </c>
      <c r="J22" s="16" t="n">
        <v>2388320.12440394</v>
      </c>
      <c r="K22" s="16" t="n">
        <v>2552360.53820729</v>
      </c>
      <c r="L22" s="16" t="n">
        <v>2727000.14468117</v>
      </c>
    </row>
    <row r="23" customFormat="false" ht="12" hidden="false" customHeight="false" outlineLevel="0" collapsed="false">
      <c r="A23" s="15" t="s">
        <v>12</v>
      </c>
      <c r="B23" s="15"/>
      <c r="C23" s="15"/>
      <c r="D23" s="16" t="n">
        <v>32800029</v>
      </c>
      <c r="E23" s="16" t="n">
        <v>34999157.8081433</v>
      </c>
      <c r="F23" s="16" t="n">
        <v>37412266.9501055</v>
      </c>
      <c r="G23" s="16" t="n">
        <v>40034207.594032</v>
      </c>
      <c r="H23" s="16" t="n">
        <v>42840250.9560449</v>
      </c>
      <c r="I23" s="16" t="n">
        <v>45818646.1003311</v>
      </c>
      <c r="J23" s="16" t="n">
        <v>48960605.838583</v>
      </c>
      <c r="K23" s="16" t="n">
        <v>52323437.2947843</v>
      </c>
      <c r="L23" s="16" t="n">
        <v>55903552.3928416</v>
      </c>
    </row>
    <row r="24" customFormat="false" ht="12" hidden="false" customHeight="false" outlineLevel="0" collapsed="false">
      <c r="A24" s="15" t="s">
        <v>6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</row>
    <row r="25" customFormat="false" ht="12" hidden="false" customHeight="false" outlineLevel="0" collapsed="false">
      <c r="A25" s="15" t="s">
        <v>13</v>
      </c>
      <c r="B25" s="15"/>
      <c r="C25" s="15"/>
      <c r="D25" s="16" t="n">
        <v>23921431</v>
      </c>
      <c r="E25" s="16" t="n">
        <v>25525280.4369658</v>
      </c>
      <c r="F25" s="16" t="n">
        <v>27285188.1442096</v>
      </c>
      <c r="G25" s="16" t="n">
        <v>29197399.0206019</v>
      </c>
      <c r="H25" s="16" t="n">
        <v>31243878.085221</v>
      </c>
      <c r="I25" s="16" t="n">
        <v>33416055.2480758</v>
      </c>
      <c r="J25" s="16" t="n">
        <v>35707521.9136502</v>
      </c>
      <c r="K25" s="16" t="n">
        <v>38160072.8136554</v>
      </c>
      <c r="L25" s="16" t="n">
        <v>40771091.1237379</v>
      </c>
    </row>
    <row r="26" customFormat="false" ht="12" hidden="false" customHeight="false" outlineLevel="0" collapsed="false">
      <c r="A26" s="15" t="s">
        <v>14</v>
      </c>
      <c r="B26" s="15"/>
      <c r="C26" s="15"/>
      <c r="D26" s="16" t="n">
        <v>5004984</v>
      </c>
      <c r="E26" s="16" t="n">
        <v>5340550.91363584</v>
      </c>
      <c r="F26" s="16" t="n">
        <v>5708769.26630178</v>
      </c>
      <c r="G26" s="16" t="n">
        <v>6108853.39341648</v>
      </c>
      <c r="H26" s="16" t="n">
        <v>6537029.9090586</v>
      </c>
      <c r="I26" s="16" t="n">
        <v>6991505.72805345</v>
      </c>
      <c r="J26" s="16" t="n">
        <v>7470940.00594983</v>
      </c>
      <c r="K26" s="16" t="n">
        <v>7984077.2849743</v>
      </c>
      <c r="L26" s="16" t="n">
        <v>8530370.05757934</v>
      </c>
    </row>
    <row r="27" customFormat="false" ht="12" hidden="false" customHeight="false" outlineLevel="0" collapsed="false">
      <c r="A27" s="15" t="s">
        <v>15</v>
      </c>
      <c r="B27" s="15"/>
      <c r="C27" s="15"/>
      <c r="D27" s="16" t="n">
        <v>3873614</v>
      </c>
      <c r="E27" s="16" t="n">
        <v>4133326.45754164</v>
      </c>
      <c r="F27" s="16" t="n">
        <v>4418309.53959419</v>
      </c>
      <c r="G27" s="16" t="n">
        <v>4727955.18001368</v>
      </c>
      <c r="H27" s="16" t="n">
        <v>5059342.96176533</v>
      </c>
      <c r="I27" s="16" t="n">
        <v>5411085.12420181</v>
      </c>
      <c r="J27" s="16" t="n">
        <v>5782143.91898303</v>
      </c>
      <c r="K27" s="16" t="n">
        <v>6179287.19615456</v>
      </c>
      <c r="L27" s="16" t="n">
        <v>6602091.21152438</v>
      </c>
    </row>
    <row r="28" customFormat="false" ht="12" hidden="false" customHeight="false" outlineLevel="0" collapsed="false">
      <c r="A28" s="15" t="s">
        <v>16</v>
      </c>
      <c r="B28" s="15"/>
      <c r="C28" s="15"/>
      <c r="D28" s="16" t="n">
        <v>6359121</v>
      </c>
      <c r="E28" s="16" t="n">
        <v>6785478.12869549</v>
      </c>
      <c r="F28" s="16" t="n">
        <v>7253320.79493046</v>
      </c>
      <c r="G28" s="16" t="n">
        <v>7761650.76651513</v>
      </c>
      <c r="H28" s="16" t="n">
        <v>8305673.73888161</v>
      </c>
      <c r="I28" s="16" t="n">
        <v>8883111.49383994</v>
      </c>
      <c r="J28" s="16" t="n">
        <v>9492260.41113732</v>
      </c>
      <c r="K28" s="16" t="n">
        <v>10144230.9363033</v>
      </c>
      <c r="L28" s="16" t="n">
        <v>10838327.4294032</v>
      </c>
    </row>
    <row r="29" customFormat="false" ht="12" hidden="false" customHeight="false" outlineLevel="0" collapsed="false">
      <c r="A29" s="15" t="s">
        <v>10</v>
      </c>
      <c r="B29" s="15"/>
      <c r="C29" s="15"/>
      <c r="D29" s="16"/>
      <c r="E29" s="16"/>
      <c r="F29" s="16"/>
      <c r="G29" s="16"/>
      <c r="H29" s="16"/>
      <c r="I29" s="16"/>
      <c r="J29" s="16"/>
      <c r="K29" s="16"/>
      <c r="L29" s="16"/>
    </row>
    <row r="30" customFormat="false" ht="12" hidden="false" customHeight="false" outlineLevel="0" collapsed="false">
      <c r="A30" s="15" t="s">
        <v>17</v>
      </c>
      <c r="B30" s="15"/>
      <c r="C30" s="15"/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</row>
    <row r="31" customFormat="false" ht="34.5" hidden="false" customHeight="true" outlineLevel="0" collapsed="false">
      <c r="A31" s="21" t="s">
        <v>18</v>
      </c>
      <c r="B31" s="21"/>
      <c r="C31" s="21"/>
      <c r="D31" s="22" t="n">
        <v>3666810</v>
      </c>
      <c r="E31" s="22" t="n">
        <v>2392827</v>
      </c>
      <c r="F31" s="22" t="n">
        <v>2310823</v>
      </c>
      <c r="G31" s="22" t="n">
        <v>0</v>
      </c>
      <c r="H31" s="22" t="n">
        <v>0</v>
      </c>
      <c r="I31" s="22" t="n">
        <v>0</v>
      </c>
      <c r="J31" s="22" t="n">
        <v>0</v>
      </c>
      <c r="K31" s="22" t="n">
        <v>0</v>
      </c>
      <c r="L31" s="22" t="n">
        <v>0</v>
      </c>
    </row>
    <row r="32" customFormat="false" ht="33.75" hidden="false" customHeight="true" outlineLevel="0" collapsed="false">
      <c r="A32" s="23" t="s">
        <v>19</v>
      </c>
      <c r="B32" s="23"/>
      <c r="C32" s="23"/>
      <c r="D32" s="16" t="n">
        <v>3556000</v>
      </c>
      <c r="E32" s="16" t="n">
        <v>3794417.53437954</v>
      </c>
      <c r="F32" s="16" t="n">
        <v>4056033.64785364</v>
      </c>
      <c r="G32" s="16" t="n">
        <v>4340290.13219403</v>
      </c>
      <c r="H32" s="16" t="n">
        <v>4644506.02771405</v>
      </c>
      <c r="I32" s="16" t="n">
        <v>4967407.36213304</v>
      </c>
      <c r="J32" s="16" t="n">
        <v>5308041.47648776</v>
      </c>
      <c r="K32" s="16" t="n">
        <v>5672621.29616571</v>
      </c>
      <c r="L32" s="16" t="n">
        <v>6060757.8215539</v>
      </c>
    </row>
    <row r="33" customFormat="false" ht="12" hidden="false" customHeight="false" outlineLevel="0" collapsed="false">
      <c r="A33" s="15" t="s">
        <v>20</v>
      </c>
      <c r="B33" s="15"/>
      <c r="C33" s="15"/>
      <c r="D33" s="16" t="n">
        <v>516262</v>
      </c>
      <c r="E33" s="16" t="n">
        <v>550875.586370599</v>
      </c>
      <c r="F33" s="16" t="n">
        <v>588857.154979814</v>
      </c>
      <c r="G33" s="16" t="n">
        <v>630125.664855667</v>
      </c>
      <c r="H33" s="16" t="n">
        <v>674291.892823316</v>
      </c>
      <c r="I33" s="16" t="n">
        <v>721170.882899193</v>
      </c>
      <c r="J33" s="16" t="n">
        <v>770624.327540642</v>
      </c>
      <c r="K33" s="16" t="n">
        <v>823554.222609983</v>
      </c>
      <c r="L33" s="16" t="n">
        <v>879904.092933369</v>
      </c>
    </row>
    <row r="34" customFormat="false" ht="12" hidden="false" customHeight="false" outlineLevel="0" collapsed="false">
      <c r="A34" s="15" t="s">
        <v>10</v>
      </c>
      <c r="B34" s="15"/>
      <c r="C34" s="15"/>
      <c r="D34" s="16"/>
      <c r="E34" s="16"/>
      <c r="F34" s="16"/>
      <c r="G34" s="16"/>
      <c r="H34" s="16"/>
      <c r="I34" s="16"/>
      <c r="J34" s="16"/>
      <c r="K34" s="16"/>
      <c r="L34" s="16"/>
    </row>
    <row r="35" customFormat="false" ht="12" hidden="false" customHeight="false" outlineLevel="0" collapsed="false">
      <c r="A35" s="15" t="s">
        <v>21</v>
      </c>
      <c r="B35" s="15"/>
      <c r="C35" s="15"/>
      <c r="D35" s="16" t="n">
        <v>516262</v>
      </c>
      <c r="E35" s="16" t="n">
        <v>550875.586370599</v>
      </c>
      <c r="F35" s="16" t="n">
        <v>588857.154979814</v>
      </c>
      <c r="G35" s="16" t="n">
        <v>630125.664855667</v>
      </c>
      <c r="H35" s="16" t="n">
        <v>674291.892823316</v>
      </c>
      <c r="I35" s="16" t="n">
        <v>721170.882899193</v>
      </c>
      <c r="J35" s="16" t="n">
        <v>770624.327540642</v>
      </c>
      <c r="K35" s="16" t="n">
        <v>823554.222609983</v>
      </c>
      <c r="L35" s="16" t="n">
        <v>879904.092933369</v>
      </c>
    </row>
    <row r="36" customFormat="false" ht="12" hidden="false" customHeight="false" outlineLevel="0" collapsed="false">
      <c r="A36" s="15" t="s">
        <v>22</v>
      </c>
      <c r="B36" s="15"/>
      <c r="C36" s="15"/>
      <c r="D36" s="16" t="n">
        <f aca="false">4079952</f>
        <v>4079952</v>
      </c>
      <c r="E36" s="16" t="n">
        <v>4353498.70872522</v>
      </c>
      <c r="F36" s="16" t="n">
        <v>4653662.14668948</v>
      </c>
      <c r="G36" s="16" t="n">
        <v>4979801.85754367</v>
      </c>
      <c r="H36" s="16" t="n">
        <v>5328841.86073791</v>
      </c>
      <c r="I36" s="16" t="n">
        <v>5699320.47298916</v>
      </c>
      <c r="J36" s="16" t="n">
        <v>6090144.66762631</v>
      </c>
      <c r="K36" s="16" t="n">
        <v>6508442.80161245</v>
      </c>
      <c r="L36" s="16" t="n">
        <v>6953768.55893264</v>
      </c>
    </row>
    <row r="37" customFormat="false" ht="12" hidden="false" customHeight="false" outlineLevel="0" collapsed="false">
      <c r="A37" s="15" t="s">
        <v>10</v>
      </c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</row>
    <row r="38" customFormat="false" ht="12" hidden="false" customHeight="false" outlineLevel="0" collapsed="false">
      <c r="A38" s="15" t="s">
        <v>23</v>
      </c>
      <c r="B38" s="15"/>
      <c r="C38" s="15"/>
      <c r="D38" s="16" t="n">
        <v>4177208</v>
      </c>
      <c r="E38" s="16" t="n">
        <v>4334565.03472915</v>
      </c>
      <c r="F38" s="16" t="n">
        <v>4633423.04065811</v>
      </c>
      <c r="G38" s="16" t="n">
        <v>4958144.34682779</v>
      </c>
      <c r="H38" s="16" t="n">
        <v>5305666.3503454</v>
      </c>
      <c r="I38" s="16" t="n">
        <v>5674533.72489194</v>
      </c>
      <c r="J38" s="16" t="n">
        <v>6063658.19744667</v>
      </c>
      <c r="K38" s="16" t="n">
        <v>6480137.12324373</v>
      </c>
      <c r="L38" s="16" t="n">
        <v>6923526.12732813</v>
      </c>
    </row>
    <row r="39" customFormat="false" ht="12" hidden="false" customHeight="false" outlineLevel="0" collapsed="false">
      <c r="A39" s="15" t="s">
        <v>24</v>
      </c>
      <c r="B39" s="15"/>
      <c r="C39" s="15"/>
      <c r="D39" s="16" t="n">
        <v>17744</v>
      </c>
      <c r="E39" s="16" t="n">
        <v>18933.6739960716</v>
      </c>
      <c r="F39" s="16" t="n">
        <v>20239.1060313597</v>
      </c>
      <c r="G39" s="16" t="n">
        <v>21657.5107158748</v>
      </c>
      <c r="H39" s="16" t="n">
        <v>23175.5103925079</v>
      </c>
      <c r="I39" s="16" t="n">
        <v>24786.7480972128</v>
      </c>
      <c r="J39" s="16" t="n">
        <v>26486.4701796397</v>
      </c>
      <c r="K39" s="16" t="n">
        <v>28305.6783687189</v>
      </c>
      <c r="L39" s="16" t="n">
        <v>30242.4316045142</v>
      </c>
    </row>
    <row r="40" customFormat="false" ht="12" hidden="false" customHeight="false" outlineLevel="0" collapsed="false">
      <c r="A40" s="15" t="s">
        <v>25</v>
      </c>
      <c r="B40" s="15"/>
      <c r="C40" s="15"/>
      <c r="D40" s="16" t="n">
        <f aca="false">4678209-347062</f>
        <v>4331147</v>
      </c>
      <c r="E40" s="16" t="n">
        <v>4991866.77702255</v>
      </c>
      <c r="F40" s="16" t="n">
        <v>5336044.18326539</v>
      </c>
      <c r="G40" s="16" t="n">
        <v>5710006.8501241</v>
      </c>
      <c r="H40" s="16" t="n">
        <v>6110227.7557385</v>
      </c>
      <c r="I40" s="16" t="n">
        <v>6535030.88531976</v>
      </c>
      <c r="J40" s="16" t="n">
        <v>6983162.93804227</v>
      </c>
      <c r="K40" s="16" t="n">
        <v>7462797.52567887</v>
      </c>
      <c r="L40" s="16" t="n">
        <v>7973422.88740547</v>
      </c>
    </row>
    <row r="41" customFormat="false" ht="12" hidden="false" customHeight="false" outlineLevel="0" collapsed="false">
      <c r="A41" s="18" t="s">
        <v>26</v>
      </c>
      <c r="B41" s="18"/>
      <c r="C41" s="18"/>
      <c r="D41" s="19" t="n">
        <v>7884200</v>
      </c>
      <c r="E41" s="19" t="n">
        <v>8412808.41522924</v>
      </c>
      <c r="F41" s="19" t="n">
        <v>8992851.65534525</v>
      </c>
      <c r="G41" s="19" t="n">
        <v>9623092.08668283</v>
      </c>
      <c r="H41" s="19" t="n">
        <v>10297585.6084654</v>
      </c>
      <c r="I41" s="19" t="n">
        <v>11013507.6278204</v>
      </c>
      <c r="J41" s="19" t="n">
        <v>11768745.953016</v>
      </c>
      <c r="K41" s="19" t="n">
        <v>12577075.5970837</v>
      </c>
      <c r="L41" s="19" t="n">
        <v>13437634.0879346</v>
      </c>
    </row>
    <row r="42" customFormat="false" ht="12" hidden="false" customHeight="true" outlineLevel="0" collapsed="false">
      <c r="A42" s="24" t="s">
        <v>27</v>
      </c>
      <c r="B42" s="24"/>
      <c r="C42" s="24"/>
      <c r="D42" s="25" t="n">
        <v>980519</v>
      </c>
      <c r="E42" s="25" t="n">
        <v>1046259.41687072</v>
      </c>
      <c r="F42" s="25" t="n">
        <v>1118396.5287851</v>
      </c>
      <c r="G42" s="25" t="n">
        <v>1196776.41735904</v>
      </c>
      <c r="H42" s="25" t="n">
        <v>1280659.8441474</v>
      </c>
      <c r="I42" s="25" t="n">
        <v>1369695.52849025</v>
      </c>
      <c r="J42" s="25" t="n">
        <v>1463620.78753777</v>
      </c>
      <c r="K42" s="25" t="n">
        <v>1564148.75160155</v>
      </c>
      <c r="L42" s="25" t="n">
        <v>1671172.15928915</v>
      </c>
    </row>
    <row r="43" customFormat="false" ht="12" hidden="false" customHeight="false" outlineLevel="0" collapsed="false">
      <c r="A43" s="24"/>
      <c r="B43" s="24"/>
      <c r="C43" s="24"/>
      <c r="D43" s="25"/>
      <c r="E43" s="25"/>
      <c r="F43" s="25"/>
      <c r="G43" s="25"/>
      <c r="H43" s="25"/>
      <c r="I43" s="25"/>
      <c r="J43" s="25"/>
      <c r="K43" s="25"/>
      <c r="L43" s="25"/>
    </row>
    <row r="44" customFormat="false" ht="15" hidden="false" customHeight="false" outlineLevel="0" collapsed="false">
      <c r="A44" s="9" t="s">
        <v>28</v>
      </c>
      <c r="B44" s="9"/>
      <c r="C44" s="9"/>
      <c r="D44" s="25" t="n">
        <v>9895470</v>
      </c>
      <c r="E44" s="25" t="n">
        <v>5456564.99891767</v>
      </c>
      <c r="F44" s="25" t="n">
        <v>5050045.08688296</v>
      </c>
      <c r="G44" s="25" t="n">
        <v>5368923.0677577</v>
      </c>
      <c r="H44" s="25" t="n">
        <v>5710191.44986174</v>
      </c>
      <c r="I44" s="25" t="n">
        <v>6072421.09531811</v>
      </c>
      <c r="J44" s="25" t="n">
        <v>6454543.31446305</v>
      </c>
      <c r="K44" s="25" t="n">
        <v>6863527.74637972</v>
      </c>
      <c r="L44" s="25" t="n">
        <v>7298938.0125931</v>
      </c>
    </row>
    <row r="45" customFormat="false" ht="12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</row>
    <row r="46" customFormat="false" ht="12" hidden="false" customHeight="false" outlineLevel="0" collapsed="false">
      <c r="A46" s="18" t="s">
        <v>29</v>
      </c>
      <c r="B46" s="18"/>
      <c r="C46" s="18"/>
      <c r="D46" s="19" t="n">
        <v>9385470</v>
      </c>
      <c r="E46" s="19" t="n">
        <v>5200000</v>
      </c>
      <c r="F46" s="19" t="n">
        <v>5000000</v>
      </c>
      <c r="G46" s="19" t="n">
        <v>4746440.51224056</v>
      </c>
      <c r="H46" s="19" t="n">
        <v>5044078.38064516</v>
      </c>
      <c r="I46" s="19" t="n">
        <v>5359997.65474222</v>
      </c>
      <c r="J46" s="19" t="n">
        <v>5693266.27480929</v>
      </c>
      <c r="K46" s="19" t="n">
        <v>6049962.82482615</v>
      </c>
      <c r="L46" s="19" t="n">
        <v>6429706.71647598</v>
      </c>
    </row>
    <row r="47" customFormat="false" ht="12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</row>
    <row r="48" customFormat="false" ht="12" hidden="false" customHeight="false" outlineLevel="0" collapsed="false">
      <c r="A48" s="15" t="s">
        <v>30</v>
      </c>
      <c r="B48" s="15"/>
      <c r="C48" s="15"/>
      <c r="D48" s="16" t="n">
        <v>5906361</v>
      </c>
      <c r="E48" s="16" t="n">
        <v>5200000</v>
      </c>
      <c r="F48" s="16" t="n">
        <v>5000000</v>
      </c>
      <c r="G48" s="16" t="n">
        <v>500000</v>
      </c>
      <c r="H48" s="16" t="n">
        <v>500000</v>
      </c>
      <c r="I48" s="16" t="n">
        <v>500000</v>
      </c>
      <c r="J48" s="16" t="n">
        <v>500000</v>
      </c>
      <c r="K48" s="16" t="n">
        <v>500000</v>
      </c>
      <c r="L48" s="16" t="n">
        <v>500000</v>
      </c>
    </row>
    <row r="49" customFormat="false" ht="12" hidden="false" customHeight="false" outlineLevel="0" collapsed="false">
      <c r="A49" s="15" t="s">
        <v>6</v>
      </c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</row>
    <row r="50" customFormat="false" ht="12" hidden="false" customHeight="false" outlineLevel="0" collapsed="false">
      <c r="A50" s="15" t="s">
        <v>31</v>
      </c>
      <c r="B50" s="15"/>
      <c r="C50" s="15"/>
      <c r="D50" s="16" t="n">
        <v>5906361</v>
      </c>
      <c r="E50" s="16" t="n">
        <v>5200000</v>
      </c>
      <c r="F50" s="16" t="n">
        <v>5000000</v>
      </c>
      <c r="G50" s="16" t="n">
        <v>500000</v>
      </c>
      <c r="H50" s="16" t="n">
        <v>500000</v>
      </c>
      <c r="I50" s="16" t="n">
        <v>500000</v>
      </c>
      <c r="J50" s="16" t="n">
        <v>500000</v>
      </c>
      <c r="K50" s="16" t="n">
        <v>500000</v>
      </c>
      <c r="L50" s="16" t="n">
        <v>500000</v>
      </c>
    </row>
    <row r="51" customFormat="false" ht="12" hidden="false" customHeight="false" outlineLevel="0" collapsed="false">
      <c r="A51" s="15" t="s">
        <v>32</v>
      </c>
      <c r="B51" s="15"/>
      <c r="C51" s="15"/>
      <c r="D51" s="16" t="n">
        <v>0</v>
      </c>
      <c r="E51" s="16" t="n">
        <v>0</v>
      </c>
      <c r="F51" s="16" t="n">
        <v>0</v>
      </c>
      <c r="G51" s="16" t="n">
        <v>0</v>
      </c>
      <c r="H51" s="16" t="n">
        <v>0</v>
      </c>
      <c r="I51" s="16" t="n">
        <v>0</v>
      </c>
      <c r="J51" s="16" t="n">
        <v>0</v>
      </c>
      <c r="K51" s="16" t="n">
        <v>0</v>
      </c>
      <c r="L51" s="16" t="n">
        <v>0</v>
      </c>
    </row>
    <row r="52" customFormat="false" ht="12" hidden="false" customHeight="false" outlineLevel="0" collapsed="false">
      <c r="A52" s="15" t="s">
        <v>33</v>
      </c>
      <c r="B52" s="15"/>
      <c r="C52" s="15"/>
      <c r="D52" s="16" t="n">
        <v>3479109</v>
      </c>
      <c r="E52" s="16" t="n">
        <v>0</v>
      </c>
      <c r="F52" s="16" t="n">
        <v>0</v>
      </c>
      <c r="G52" s="16" t="n">
        <v>4246440.51224056</v>
      </c>
      <c r="H52" s="16" t="n">
        <v>4544078.38064516</v>
      </c>
      <c r="I52" s="16" t="n">
        <v>4859997.65474222</v>
      </c>
      <c r="J52" s="16" t="n">
        <v>5193266.27480929</v>
      </c>
      <c r="K52" s="16" t="n">
        <v>5549962.82482615</v>
      </c>
      <c r="L52" s="16" t="n">
        <v>5929706.71647598</v>
      </c>
    </row>
    <row r="53" customFormat="false" ht="12" hidden="false" customHeight="false" outlineLevel="0" collapsed="false">
      <c r="A53" s="18" t="s">
        <v>34</v>
      </c>
      <c r="B53" s="18"/>
      <c r="C53" s="18"/>
      <c r="D53" s="19" t="n">
        <v>510000</v>
      </c>
      <c r="E53" s="19" t="n">
        <f aca="false">E44-E46</f>
        <v>256564.99891767</v>
      </c>
      <c r="F53" s="19" t="n">
        <v>50045</v>
      </c>
      <c r="G53" s="19" t="n">
        <v>622482.555517141</v>
      </c>
      <c r="H53" s="19" t="n">
        <v>666113.069216582</v>
      </c>
      <c r="I53" s="19" t="n">
        <v>712423.440575886</v>
      </c>
      <c r="J53" s="19" t="n">
        <v>761277.039653756</v>
      </c>
      <c r="K53" s="19" t="n">
        <v>813564.921553574</v>
      </c>
      <c r="L53" s="19" t="n">
        <v>869231.296117123</v>
      </c>
    </row>
    <row r="54" customFormat="false" ht="12" hidden="false" customHeight="true" outlineLevel="0" collapsed="false">
      <c r="A54" s="24" t="s">
        <v>35</v>
      </c>
      <c r="B54" s="24"/>
      <c r="C54" s="24"/>
      <c r="D54" s="25" t="n">
        <v>0</v>
      </c>
      <c r="E54" s="25" t="n">
        <v>0</v>
      </c>
      <c r="F54" s="25" t="n">
        <v>0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0</v>
      </c>
    </row>
    <row r="55" customFormat="false" ht="12" hidden="false" customHeight="false" outlineLevel="0" collapsed="false">
      <c r="A55" s="18"/>
      <c r="B55" s="18"/>
      <c r="C55" s="18"/>
      <c r="D55" s="19"/>
      <c r="E55" s="19"/>
      <c r="F55" s="19"/>
      <c r="G55" s="19"/>
      <c r="H55" s="19"/>
      <c r="I55" s="19"/>
      <c r="J55" s="19"/>
      <c r="K55" s="19"/>
      <c r="L55" s="19"/>
    </row>
    <row r="56" s="26" customFormat="true" ht="12" hidden="false" customHeight="false" outlineLevel="0" collapsed="false">
      <c r="A56" s="15"/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</row>
    <row r="57" s="12" customFormat="true" ht="15" hidden="false" customHeight="false" outlineLevel="0" collapsed="false">
      <c r="A57" s="9" t="s">
        <v>36</v>
      </c>
      <c r="B57" s="9"/>
      <c r="C57" s="9"/>
      <c r="D57" s="10" t="n">
        <f aca="false">D59+D87</f>
        <v>85797753</v>
      </c>
      <c r="E57" s="10" t="n">
        <f aca="false">E59+E87</f>
        <v>81553361.6781699</v>
      </c>
      <c r="F57" s="10" t="n">
        <f aca="false">F59+F87</f>
        <v>77446398.6966679</v>
      </c>
      <c r="G57" s="10" t="n">
        <f aca="false">G59+G87</f>
        <v>77541677.228659</v>
      </c>
      <c r="H57" s="10" t="n">
        <f aca="false">H59+H87</f>
        <v>89952743.199301</v>
      </c>
      <c r="I57" s="10" t="n">
        <v>102238132.318574</v>
      </c>
      <c r="J57" s="10" t="n">
        <v>109214705.019783</v>
      </c>
      <c r="K57" s="10" t="n">
        <v>116681712.903579</v>
      </c>
      <c r="L57" s="10" t="n">
        <v>124631188.817038</v>
      </c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  <c r="AN57" s="11"/>
      <c r="AO57" s="11"/>
      <c r="AP57" s="11"/>
      <c r="AQ57" s="11"/>
      <c r="AR57" s="11"/>
      <c r="AS57" s="11"/>
      <c r="AT57" s="11"/>
      <c r="AU57" s="11"/>
      <c r="AV57" s="11"/>
      <c r="AW57" s="11"/>
      <c r="AX57" s="11"/>
      <c r="AY57" s="11"/>
      <c r="AZ57" s="11"/>
      <c r="BA57" s="11"/>
      <c r="BB57" s="11"/>
      <c r="BC57" s="11"/>
      <c r="BD57" s="11"/>
      <c r="BE57" s="11"/>
      <c r="BF57" s="11"/>
      <c r="BG57" s="11"/>
      <c r="BH57" s="11"/>
      <c r="BI57" s="11"/>
      <c r="BJ57" s="11"/>
      <c r="BK57" s="11"/>
      <c r="BL57" s="11"/>
      <c r="BM57" s="11"/>
      <c r="BN57" s="11"/>
      <c r="BO57" s="11"/>
      <c r="BP57" s="11"/>
      <c r="BQ57" s="11"/>
      <c r="BR57" s="11"/>
      <c r="BS57" s="11"/>
      <c r="BT57" s="11"/>
    </row>
    <row r="58" customFormat="false" ht="12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</row>
    <row r="59" customFormat="false" ht="15" hidden="false" customHeight="false" outlineLevel="0" collapsed="false">
      <c r="A59" s="13" t="s">
        <v>37</v>
      </c>
      <c r="B59" s="15"/>
      <c r="C59" s="15"/>
      <c r="D59" s="19" t="n">
        <f aca="false">D61+D75+D76</f>
        <v>68911753</v>
      </c>
      <c r="E59" s="19" t="n">
        <f aca="false">E61+E75+E76</f>
        <v>65625953.9373</v>
      </c>
      <c r="F59" s="19" t="n">
        <f aca="false">F61+F75+F76</f>
        <v>66074684.0846303</v>
      </c>
      <c r="G59" s="19" t="n">
        <f aca="false">G61+G75+G76</f>
        <v>68555194.6731419</v>
      </c>
      <c r="H59" s="19" t="n">
        <f aca="false">H61+H75+H76</f>
        <v>73999309.3020129</v>
      </c>
      <c r="I59" s="19" t="n">
        <v>82167038.6607106</v>
      </c>
      <c r="J59" s="19" t="n">
        <v>95278393.7405537</v>
      </c>
      <c r="K59" s="19" t="n">
        <v>100992883.348685</v>
      </c>
      <c r="L59" s="19" t="n">
        <v>107060308.247224</v>
      </c>
    </row>
    <row r="60" customFormat="false" ht="12" hidden="false" customHeight="false" outlineLevel="0" collapsed="false">
      <c r="A60" s="15"/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</row>
    <row r="61" customFormat="false" ht="12" hidden="false" customHeight="false" outlineLevel="0" collapsed="false">
      <c r="A61" s="18" t="s">
        <v>38</v>
      </c>
      <c r="B61" s="18"/>
      <c r="C61" s="18"/>
      <c r="D61" s="19" t="n">
        <f aca="false">D64+D65+D66+D67+D68+D69+D70+D71+D72+D73</f>
        <v>60047034</v>
      </c>
      <c r="E61" s="19" t="n">
        <f aca="false">E64+E65+E66+E67+E68+E69+E70+E71+E72+E73</f>
        <v>56166886.1052</v>
      </c>
      <c r="F61" s="19" t="n">
        <f aca="false">F64+F65+F66+F67+F68+F69+F70+F71+F72+F73</f>
        <v>55963435.9005</v>
      </c>
      <c r="G61" s="19" t="n">
        <f aca="false">G64+G65+G66+G67+G68+G69+G70+G71+G72+G73</f>
        <v>57735326.1691</v>
      </c>
      <c r="H61" s="19" t="n">
        <f aca="false">H64+H65+H66+H67+H68+H69+H70+H71+H72+H73</f>
        <v>62421063.8494</v>
      </c>
      <c r="I61" s="19" t="n">
        <v>69783835.5044</v>
      </c>
      <c r="J61" s="19" t="n">
        <v>82046027</v>
      </c>
      <c r="K61" s="19" t="n">
        <v>86851659</v>
      </c>
      <c r="L61" s="19" t="n">
        <v>91951502</v>
      </c>
    </row>
    <row r="62" customFormat="false" ht="12" hidden="false" customHeight="false" outlineLevel="0" collapsed="false">
      <c r="A62" s="15" t="s">
        <v>10</v>
      </c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</row>
    <row r="63" customFormat="false" ht="12" hidden="false" customHeight="fals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</row>
    <row r="64" customFormat="false" ht="12" hidden="false" customHeight="false" outlineLevel="0" collapsed="false">
      <c r="A64" s="15" t="s">
        <v>39</v>
      </c>
      <c r="B64" s="15"/>
      <c r="C64" s="15"/>
      <c r="D64" s="16" t="n">
        <v>3778157</v>
      </c>
      <c r="E64" s="16" t="n">
        <v>3388534.668</v>
      </c>
      <c r="F64" s="16" t="n">
        <v>3269730.039</v>
      </c>
      <c r="G64" s="16" t="n">
        <v>3335252.031</v>
      </c>
      <c r="H64" s="16" t="n">
        <v>3708814.638</v>
      </c>
      <c r="I64" s="16" t="n">
        <v>4370647.466</v>
      </c>
      <c r="J64" s="16" t="n">
        <v>5564315</v>
      </c>
      <c r="K64" s="16" t="n">
        <v>5915986</v>
      </c>
      <c r="L64" s="16" t="n">
        <v>6282576</v>
      </c>
    </row>
    <row r="65" customFormat="false" ht="12" hidden="false" customHeight="false" outlineLevel="0" collapsed="false">
      <c r="A65" s="15" t="s">
        <v>40</v>
      </c>
      <c r="B65" s="15"/>
      <c r="C65" s="15"/>
      <c r="D65" s="16" t="n">
        <v>790818</v>
      </c>
      <c r="E65" s="16" t="n">
        <v>710939.8275</v>
      </c>
      <c r="F65" s="16" t="n">
        <v>689228.9364</v>
      </c>
      <c r="G65" s="16" t="n">
        <v>707941.7441</v>
      </c>
      <c r="H65" s="16" t="n">
        <v>794482.7284</v>
      </c>
      <c r="I65" s="16" t="n">
        <v>946923.0184</v>
      </c>
      <c r="J65" s="16" t="n">
        <v>1221836</v>
      </c>
      <c r="K65" s="16" t="n">
        <v>1319310</v>
      </c>
      <c r="L65" s="16" t="n">
        <v>1425717</v>
      </c>
    </row>
    <row r="66" customFormat="false" ht="12" hidden="false" customHeight="false" outlineLevel="0" collapsed="false">
      <c r="A66" s="15" t="s">
        <v>41</v>
      </c>
      <c r="B66" s="15"/>
      <c r="C66" s="15"/>
      <c r="D66" s="16" t="n">
        <v>1048654</v>
      </c>
      <c r="E66" s="16" t="n">
        <v>928295.6387</v>
      </c>
      <c r="F66" s="16" t="n">
        <v>900958.8101</v>
      </c>
      <c r="G66" s="16" t="n">
        <v>927811.729</v>
      </c>
      <c r="H66" s="16" t="n">
        <v>1044639.439</v>
      </c>
      <c r="I66" s="16" t="n">
        <v>1249910.9</v>
      </c>
      <c r="J66" s="16" t="n">
        <v>1619944</v>
      </c>
      <c r="K66" s="16" t="n">
        <v>1757812</v>
      </c>
      <c r="L66" s="16" t="n">
        <v>1909808</v>
      </c>
    </row>
    <row r="67" customFormat="false" ht="12" hidden="false" customHeight="false" outlineLevel="0" collapsed="false">
      <c r="A67" s="15" t="s">
        <v>42</v>
      </c>
      <c r="B67" s="15"/>
      <c r="C67" s="15"/>
      <c r="D67" s="16" t="n">
        <v>6175894</v>
      </c>
      <c r="E67" s="16" t="n">
        <v>5433459.504</v>
      </c>
      <c r="F67" s="16" t="n">
        <v>5246215.219</v>
      </c>
      <c r="G67" s="16" t="n">
        <v>5356265.461</v>
      </c>
      <c r="H67" s="16" t="n">
        <v>5963406.23</v>
      </c>
      <c r="I67" s="16" t="n">
        <v>7038093.349</v>
      </c>
      <c r="J67" s="16" t="n">
        <v>8976211</v>
      </c>
      <c r="K67" s="16" t="n">
        <v>9563159</v>
      </c>
      <c r="L67" s="16" t="n">
        <v>10179456</v>
      </c>
    </row>
    <row r="68" customFormat="false" ht="12" hidden="false" customHeight="false" outlineLevel="0" collapsed="false">
      <c r="A68" s="15" t="s">
        <v>43</v>
      </c>
      <c r="B68" s="15"/>
      <c r="C68" s="15"/>
      <c r="D68" s="16" t="n">
        <v>22209761</v>
      </c>
      <c r="E68" s="16" t="n">
        <v>23420528</v>
      </c>
      <c r="F68" s="16" t="n">
        <v>24914673</v>
      </c>
      <c r="G68" s="16" t="n">
        <v>26585555</v>
      </c>
      <c r="H68" s="16" t="n">
        <v>28385797</v>
      </c>
      <c r="I68" s="16" t="n">
        <v>30290669</v>
      </c>
      <c r="J68" s="16" t="n">
        <v>32325677</v>
      </c>
      <c r="K68" s="16" t="n">
        <v>34482747</v>
      </c>
      <c r="L68" s="16" t="n">
        <v>36756717</v>
      </c>
    </row>
    <row r="69" customFormat="false" ht="12" hidden="false" customHeight="false" outlineLevel="0" collapsed="false">
      <c r="A69" s="15" t="s">
        <v>44</v>
      </c>
      <c r="B69" s="15"/>
      <c r="C69" s="15"/>
      <c r="D69" s="16" t="n">
        <v>12163970.713</v>
      </c>
      <c r="E69" s="16" t="n">
        <v>10213390.6</v>
      </c>
      <c r="F69" s="16" t="n">
        <v>9223262.113</v>
      </c>
      <c r="G69" s="16" t="n">
        <v>8810887.777</v>
      </c>
      <c r="H69" s="16" t="n">
        <v>9187080.819</v>
      </c>
      <c r="I69" s="16" t="n">
        <v>10167724.61</v>
      </c>
      <c r="J69" s="16" t="n">
        <v>12163971</v>
      </c>
      <c r="K69" s="16" t="n">
        <v>12163971</v>
      </c>
      <c r="L69" s="16" t="n">
        <v>12163971</v>
      </c>
    </row>
    <row r="70" customFormat="false" ht="12" hidden="false" customHeight="false" outlineLevel="0" collapsed="false">
      <c r="A70" s="15" t="s">
        <v>45</v>
      </c>
      <c r="B70" s="15"/>
      <c r="C70" s="15"/>
      <c r="D70" s="16" t="n">
        <v>4271334</v>
      </c>
      <c r="E70" s="16" t="n">
        <v>3425550.321</v>
      </c>
      <c r="F70" s="16" t="n">
        <v>3323504.727</v>
      </c>
      <c r="G70" s="16" t="n">
        <v>3417607.662</v>
      </c>
      <c r="H70" s="16" t="n">
        <v>3841046.532</v>
      </c>
      <c r="I70" s="16" t="n">
        <v>4586258.241</v>
      </c>
      <c r="J70" s="16" t="n">
        <v>5930111</v>
      </c>
      <c r="K70" s="16" t="n">
        <v>6418270</v>
      </c>
      <c r="L70" s="16" t="n">
        <v>6953909</v>
      </c>
    </row>
    <row r="71" customFormat="false" ht="12" hidden="false" customHeight="false" outlineLevel="0" collapsed="false">
      <c r="A71" s="15" t="s">
        <v>46</v>
      </c>
      <c r="B71" s="15"/>
      <c r="C71" s="15"/>
      <c r="D71" s="16" t="n">
        <v>4288213.213</v>
      </c>
      <c r="E71" s="16" t="n">
        <v>3846979.634</v>
      </c>
      <c r="F71" s="16" t="n">
        <v>3713979.329</v>
      </c>
      <c r="G71" s="16" t="n">
        <v>3791234.67</v>
      </c>
      <c r="H71" s="16" t="n">
        <v>4220010.743</v>
      </c>
      <c r="I71" s="16" t="n">
        <v>4979094.116</v>
      </c>
      <c r="J71" s="16" t="n">
        <v>6348047</v>
      </c>
      <c r="K71" s="16" t="n">
        <v>6760452</v>
      </c>
      <c r="L71" s="16" t="n">
        <v>7192860</v>
      </c>
    </row>
    <row r="72" customFormat="false" ht="12" hidden="false" customHeight="false" outlineLevel="0" collapsed="false">
      <c r="A72" s="15" t="s">
        <v>47</v>
      </c>
      <c r="B72" s="15"/>
      <c r="C72" s="15"/>
      <c r="D72" s="16" t="n">
        <v>1558690</v>
      </c>
      <c r="E72" s="16" t="n">
        <v>1398186.615</v>
      </c>
      <c r="F72" s="16" t="n">
        <v>1349613.5</v>
      </c>
      <c r="G72" s="16" t="n">
        <v>1377329.605</v>
      </c>
      <c r="H72" s="16" t="n">
        <v>1532574.742</v>
      </c>
      <c r="I72" s="16" t="n">
        <v>1807477.848</v>
      </c>
      <c r="J72" s="16" t="n">
        <v>2303248</v>
      </c>
      <c r="K72" s="16" t="n">
        <v>2451421</v>
      </c>
      <c r="L72" s="16" t="n">
        <v>2606448</v>
      </c>
    </row>
    <row r="73" customFormat="false" ht="12" hidden="false" customHeight="false" outlineLevel="0" collapsed="false">
      <c r="A73" s="27" t="s">
        <v>48</v>
      </c>
      <c r="B73" s="27"/>
      <c r="C73" s="27"/>
      <c r="D73" s="16" t="n">
        <f aca="false">60047034-D64-D65-D66-D67-D68-D69-D70-D71-D72</f>
        <v>3761542.074</v>
      </c>
      <c r="E73" s="16" t="n">
        <f aca="false">3235491.297+165530</f>
        <v>3401021.297</v>
      </c>
      <c r="F73" s="16" t="n">
        <f aca="false">3166739.227+165531</f>
        <v>3332270.227</v>
      </c>
      <c r="G73" s="16" t="n">
        <f aca="false">3259909.49+165531</f>
        <v>3425440.49</v>
      </c>
      <c r="H73" s="16" t="n">
        <f aca="false">3655333.978+87877</f>
        <v>3743210.978</v>
      </c>
      <c r="I73" s="16" t="n">
        <v>4347036.956</v>
      </c>
      <c r="J73" s="16" t="n">
        <v>5592667</v>
      </c>
      <c r="K73" s="16" t="n">
        <v>6018531</v>
      </c>
      <c r="L73" s="16" t="n">
        <v>6480040</v>
      </c>
    </row>
    <row r="74" customFormat="false" ht="12" hidden="false" customHeight="false" outlineLevel="0" collapsed="false">
      <c r="A74" s="15"/>
      <c r="B74" s="15"/>
      <c r="C74" s="15"/>
      <c r="D74" s="16"/>
      <c r="E74" s="16"/>
      <c r="F74" s="16"/>
      <c r="G74" s="16"/>
      <c r="H74" s="16"/>
      <c r="I74" s="16"/>
      <c r="J74" s="16"/>
      <c r="K74" s="16"/>
      <c r="L74" s="16"/>
    </row>
    <row r="75" customFormat="false" ht="12" hidden="false" customHeight="false" outlineLevel="0" collapsed="false">
      <c r="A75" s="18" t="s">
        <v>49</v>
      </c>
      <c r="B75" s="18"/>
      <c r="C75" s="18"/>
      <c r="D75" s="19" t="n">
        <v>7884200</v>
      </c>
      <c r="E75" s="19" t="n">
        <v>8412808.41522924</v>
      </c>
      <c r="F75" s="19" t="n">
        <v>8992851.65534525</v>
      </c>
      <c r="G75" s="19" t="n">
        <v>9623092.08668283</v>
      </c>
      <c r="H75" s="19" t="n">
        <v>10297585.6084654</v>
      </c>
      <c r="I75" s="19" t="n">
        <v>11013507.6278204</v>
      </c>
      <c r="J75" s="19" t="n">
        <v>11768745.953016</v>
      </c>
      <c r="K75" s="19" t="n">
        <v>12577075.5970837</v>
      </c>
      <c r="L75" s="19" t="n">
        <v>13437634.0879346</v>
      </c>
    </row>
    <row r="76" customFormat="false" ht="24" hidden="false" customHeight="true" outlineLevel="0" collapsed="false">
      <c r="A76" s="24" t="s">
        <v>50</v>
      </c>
      <c r="B76" s="24"/>
      <c r="C76" s="24"/>
      <c r="D76" s="25" t="n">
        <v>980519</v>
      </c>
      <c r="E76" s="25" t="n">
        <v>1046259.41687072</v>
      </c>
      <c r="F76" s="25" t="n">
        <v>1118396.5287851</v>
      </c>
      <c r="G76" s="25" t="n">
        <v>1196776.41735904</v>
      </c>
      <c r="H76" s="25" t="n">
        <v>1280659.8441474</v>
      </c>
      <c r="I76" s="25" t="n">
        <v>1369695.52849025</v>
      </c>
      <c r="J76" s="25" t="n">
        <v>1463620.78753777</v>
      </c>
      <c r="K76" s="25" t="n">
        <v>1564148.75160155</v>
      </c>
      <c r="L76" s="25" t="n">
        <v>1671172.15928915</v>
      </c>
    </row>
    <row r="77" customFormat="false" ht="12" hidden="false" customHeight="false" outlineLevel="0" collapsed="false">
      <c r="A77" s="15"/>
      <c r="B77" s="15"/>
      <c r="C77" s="15"/>
      <c r="D77" s="16"/>
      <c r="E77" s="16"/>
      <c r="F77" s="16"/>
      <c r="G77" s="16"/>
      <c r="H77" s="16"/>
      <c r="I77" s="16"/>
      <c r="J77" s="16"/>
      <c r="K77" s="16"/>
      <c r="L77" s="16"/>
    </row>
    <row r="78" customFormat="false" ht="12" hidden="false" customHeight="false" outlineLevel="0" collapsed="false">
      <c r="A78" s="15" t="s">
        <v>37</v>
      </c>
      <c r="B78" s="15"/>
      <c r="C78" s="15"/>
      <c r="D78" s="16"/>
      <c r="E78" s="16"/>
      <c r="F78" s="16"/>
      <c r="G78" s="16"/>
      <c r="H78" s="16"/>
      <c r="I78" s="16"/>
      <c r="J78" s="16"/>
      <c r="K78" s="16"/>
      <c r="L78" s="16"/>
    </row>
    <row r="79" customFormat="false" ht="12" hidden="false" customHeight="false" outlineLevel="0" collapsed="false">
      <c r="A79" s="15" t="s">
        <v>51</v>
      </c>
      <c r="B79" s="15"/>
      <c r="C79" s="15"/>
      <c r="D79" s="16"/>
      <c r="E79" s="16"/>
      <c r="F79" s="16"/>
      <c r="G79" s="16"/>
      <c r="H79" s="16"/>
      <c r="I79" s="16"/>
      <c r="J79" s="16"/>
      <c r="K79" s="16"/>
      <c r="L79" s="16"/>
    </row>
    <row r="80" customFormat="false" ht="12" hidden="false" customHeight="false" outlineLevel="0" collapsed="false">
      <c r="A80" s="15" t="s">
        <v>52</v>
      </c>
      <c r="B80" s="15"/>
      <c r="C80" s="15"/>
      <c r="D80" s="16" t="n">
        <v>1099989</v>
      </c>
      <c r="E80" s="16" t="n">
        <v>1194047.454</v>
      </c>
      <c r="F80" s="16" t="n">
        <v>1289169.07282387</v>
      </c>
      <c r="G80" s="16" t="n">
        <v>946032.767952538</v>
      </c>
      <c r="H80" s="16" t="n">
        <v>316565.642381676</v>
      </c>
      <c r="I80" s="16" t="n">
        <v>0</v>
      </c>
      <c r="J80" s="16" t="n">
        <v>0</v>
      </c>
      <c r="K80" s="16" t="n">
        <v>0</v>
      </c>
      <c r="L80" s="16" t="n">
        <v>0</v>
      </c>
    </row>
    <row r="81" customFormat="false" ht="12" hidden="false" customHeight="false" outlineLevel="0" collapsed="false">
      <c r="A81" s="15" t="s">
        <v>53</v>
      </c>
      <c r="B81" s="15"/>
      <c r="C81" s="15"/>
      <c r="D81" s="16" t="n">
        <v>37371668</v>
      </c>
      <c r="E81" s="16" t="n">
        <v>38100268.3659492</v>
      </c>
      <c r="F81" s="16" t="n">
        <v>39736395.9845045</v>
      </c>
      <c r="G81" s="16" t="n">
        <v>41140392.9175982</v>
      </c>
      <c r="H81" s="16" t="n">
        <v>42340592.1066567</v>
      </c>
      <c r="I81" s="16" t="n">
        <v>43984744.9501136</v>
      </c>
      <c r="J81" s="16" t="n">
        <v>45417860.1504072</v>
      </c>
      <c r="K81" s="16" t="n">
        <v>46950915.7575704</v>
      </c>
      <c r="L81" s="16" t="n">
        <v>48599484.017864</v>
      </c>
    </row>
    <row r="82" customFormat="false" ht="12" hidden="false" customHeight="false" outlineLevel="0" collapsed="false">
      <c r="A82" s="15" t="s">
        <v>54</v>
      </c>
      <c r="B82" s="15"/>
      <c r="C82" s="15"/>
      <c r="D82" s="16" t="n">
        <v>1140509</v>
      </c>
      <c r="E82" s="16" t="n">
        <v>52125</v>
      </c>
      <c r="F82" s="16" t="n">
        <v>52125</v>
      </c>
      <c r="G82" s="16" t="n">
        <v>52125</v>
      </c>
      <c r="H82" s="16" t="n">
        <v>52125</v>
      </c>
      <c r="I82" s="16" t="n">
        <v>52125</v>
      </c>
      <c r="J82" s="16" t="n">
        <v>52125</v>
      </c>
      <c r="K82" s="16" t="n">
        <v>52125</v>
      </c>
      <c r="L82" s="16" t="n">
        <v>52125</v>
      </c>
    </row>
    <row r="83" s="30" customFormat="true" ht="12" hidden="false" customHeight="true" outlineLevel="0" collapsed="false">
      <c r="A83" s="28" t="s">
        <v>55</v>
      </c>
      <c r="B83" s="28"/>
      <c r="C83" s="28"/>
      <c r="D83" s="22" t="n">
        <f aca="false">'załącznik nr 2'!E14</f>
        <v>2928452</v>
      </c>
      <c r="E83" s="22" t="n">
        <f aca="false">'załącznik nr 2'!F14</f>
        <v>2392827</v>
      </c>
      <c r="F83" s="22" t="n">
        <f aca="false">'załącznik nr 2'!G14</f>
        <v>2310823</v>
      </c>
      <c r="G83" s="22" t="n">
        <v>0</v>
      </c>
      <c r="H83" s="22" t="n">
        <v>0</v>
      </c>
      <c r="I83" s="22" t="n">
        <v>0</v>
      </c>
      <c r="J83" s="22" t="n">
        <v>0</v>
      </c>
      <c r="K83" s="22" t="n">
        <v>0</v>
      </c>
      <c r="L83" s="22" t="n">
        <v>0</v>
      </c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H83" s="29"/>
      <c r="AI83" s="29"/>
      <c r="AJ83" s="29"/>
      <c r="AK83" s="29"/>
      <c r="AL83" s="29"/>
      <c r="AM83" s="29"/>
      <c r="AN83" s="29"/>
      <c r="AO83" s="29"/>
      <c r="AP83" s="29"/>
      <c r="AQ83" s="29"/>
      <c r="AR83" s="29"/>
      <c r="AS83" s="29"/>
      <c r="AT83" s="29"/>
      <c r="AU83" s="29"/>
      <c r="AV83" s="29"/>
      <c r="AW83" s="29"/>
      <c r="AX83" s="29"/>
      <c r="AY83" s="29"/>
      <c r="AZ83" s="29"/>
      <c r="BA83" s="29"/>
      <c r="BB83" s="29"/>
      <c r="BC83" s="29"/>
      <c r="BD83" s="29"/>
      <c r="BE83" s="29"/>
      <c r="BF83" s="29"/>
      <c r="BG83" s="29"/>
      <c r="BH83" s="29"/>
      <c r="BI83" s="29"/>
      <c r="BJ83" s="29"/>
      <c r="BK83" s="29"/>
      <c r="BL83" s="29"/>
      <c r="BM83" s="29"/>
      <c r="BN83" s="29"/>
      <c r="BO83" s="29"/>
      <c r="BP83" s="29"/>
      <c r="BQ83" s="29"/>
      <c r="BR83" s="29"/>
      <c r="BS83" s="29"/>
      <c r="BT83" s="29"/>
    </row>
    <row r="84" customFormat="false" ht="12" hidden="false" customHeight="true" outlineLevel="0" collapsed="false">
      <c r="A84" s="23" t="s">
        <v>56</v>
      </c>
      <c r="B84" s="23"/>
      <c r="C84" s="23"/>
      <c r="D84" s="22" t="n">
        <f aca="false">'załącznik nr 4'!F10</f>
        <v>914198.62</v>
      </c>
      <c r="E84" s="22" t="n">
        <f aca="false">'załącznik nr 4'!G10</f>
        <v>959821</v>
      </c>
      <c r="F84" s="22" t="n">
        <f aca="false">'załącznik nr 4'!H10</f>
        <v>50721</v>
      </c>
      <c r="G84" s="7" t="n">
        <v>0</v>
      </c>
      <c r="H84" s="7" t="n">
        <v>0</v>
      </c>
      <c r="I84" s="7" t="n">
        <v>0</v>
      </c>
      <c r="J84" s="7" t="n">
        <v>0</v>
      </c>
      <c r="K84" s="7" t="n">
        <v>0</v>
      </c>
      <c r="L84" s="7" t="n">
        <v>0</v>
      </c>
    </row>
    <row r="85" customFormat="false" ht="12" hidden="false" customHeight="true" outlineLevel="0" collapsed="false">
      <c r="A85" s="23" t="s">
        <v>57</v>
      </c>
      <c r="B85" s="23"/>
      <c r="C85" s="23"/>
      <c r="D85" s="22" t="n">
        <v>1925609.428</v>
      </c>
      <c r="E85" s="22" t="n">
        <v>2058375.64311945</v>
      </c>
      <c r="F85" s="22" t="n">
        <v>2202631.5035398</v>
      </c>
      <c r="G85" s="22" t="n">
        <v>2357016.46282621</v>
      </c>
      <c r="H85" s="22" t="n">
        <v>2520883.99934197</v>
      </c>
      <c r="I85" s="22" t="n">
        <v>2693750.65309233</v>
      </c>
      <c r="J85" s="22" t="n">
        <v>2878769.38960973</v>
      </c>
      <c r="K85" s="22" t="n">
        <v>3075742.79748243</v>
      </c>
      <c r="L85" s="22" t="n">
        <v>3284571.86809945</v>
      </c>
    </row>
    <row r="86" customFormat="false" ht="12" hidden="false" customHeight="fals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</row>
    <row r="87" customFormat="false" ht="15" hidden="false" customHeight="false" outlineLevel="0" collapsed="false">
      <c r="A87" s="13" t="s">
        <v>58</v>
      </c>
      <c r="B87" s="15"/>
      <c r="C87" s="15"/>
      <c r="D87" s="19" t="n">
        <f aca="false">D89+D103</f>
        <v>16886000</v>
      </c>
      <c r="E87" s="19" t="n">
        <v>15927407.74087</v>
      </c>
      <c r="F87" s="19" t="n">
        <v>11371714.6120375</v>
      </c>
      <c r="G87" s="19" t="n">
        <v>8986482.55551714</v>
      </c>
      <c r="H87" s="19" t="n">
        <v>15953433.8972882</v>
      </c>
      <c r="I87" s="19" t="n">
        <v>20071093.6578633</v>
      </c>
      <c r="J87" s="19" t="n">
        <v>13936311.2792288</v>
      </c>
      <c r="K87" s="19" t="n">
        <v>15688829.554894</v>
      </c>
      <c r="L87" s="19" t="n">
        <v>17570880.5698146</v>
      </c>
    </row>
    <row r="88" customFormat="false" ht="12" hidden="false" customHeight="fals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</row>
    <row r="89" customFormat="false" ht="12" hidden="false" customHeight="false" outlineLevel="0" collapsed="false">
      <c r="A89" s="18" t="s">
        <v>59</v>
      </c>
      <c r="B89" s="18"/>
      <c r="C89" s="18"/>
      <c r="D89" s="19" t="n">
        <f aca="false">D91+D92+D93+D94+D95+D96+D97+D98+D99+D100+D101</f>
        <v>16376000</v>
      </c>
      <c r="E89" s="19" t="n">
        <v>15383214</v>
      </c>
      <c r="F89" s="19" t="n">
        <v>10790000</v>
      </c>
      <c r="G89" s="19" t="n">
        <v>8364000</v>
      </c>
      <c r="H89" s="19" t="n">
        <v>15287320.8280716</v>
      </c>
      <c r="I89" s="19" t="n">
        <v>19358670.2172875</v>
      </c>
      <c r="J89" s="19" t="n">
        <v>13175034.2395751</v>
      </c>
      <c r="K89" s="19" t="n">
        <v>14875264.6333405</v>
      </c>
      <c r="L89" s="19" t="n">
        <v>16701649.2736975</v>
      </c>
    </row>
    <row r="90" customFormat="false" ht="12" hidden="false" customHeight="false" outlineLevel="0" collapsed="false">
      <c r="A90" s="15" t="s">
        <v>10</v>
      </c>
      <c r="B90" s="15"/>
      <c r="C90" s="15"/>
      <c r="D90" s="16"/>
      <c r="E90" s="16"/>
      <c r="F90" s="16"/>
      <c r="G90" s="16"/>
      <c r="H90" s="16"/>
      <c r="I90" s="16"/>
      <c r="J90" s="16"/>
      <c r="K90" s="16"/>
      <c r="L90" s="16"/>
    </row>
    <row r="91" customFormat="false" ht="12" hidden="false" customHeight="false" outlineLevel="0" collapsed="false">
      <c r="A91" s="15" t="s">
        <v>39</v>
      </c>
      <c r="B91" s="15"/>
      <c r="C91" s="15"/>
      <c r="D91" s="16" t="n">
        <v>3200000</v>
      </c>
      <c r="E91" s="16" t="n">
        <v>6194000</v>
      </c>
      <c r="F91" s="16" t="n">
        <v>6284000</v>
      </c>
      <c r="G91" s="16" t="n">
        <v>6164000</v>
      </c>
      <c r="H91" s="16" t="n">
        <v>13537320.8280716</v>
      </c>
      <c r="I91" s="16" t="n">
        <v>18858670.2172875</v>
      </c>
      <c r="J91" s="16" t="n">
        <v>12175034.2395751</v>
      </c>
      <c r="K91" s="16" t="n">
        <v>14375264.6333405</v>
      </c>
      <c r="L91" s="16" t="n">
        <v>16701649.2736975</v>
      </c>
    </row>
    <row r="92" customFormat="false" ht="12" hidden="false" customHeight="false" outlineLevel="0" collapsed="false">
      <c r="A92" s="15" t="s">
        <v>40</v>
      </c>
      <c r="B92" s="15"/>
      <c r="C92" s="15"/>
      <c r="D92" s="16" t="n">
        <v>0</v>
      </c>
      <c r="E92" s="16" t="n">
        <v>0</v>
      </c>
      <c r="F92" s="16" t="n">
        <v>0</v>
      </c>
      <c r="G92" s="16" t="n">
        <v>0</v>
      </c>
      <c r="H92" s="16" t="n">
        <v>0</v>
      </c>
      <c r="I92" s="16" t="n">
        <v>0</v>
      </c>
      <c r="J92" s="16" t="n">
        <v>0</v>
      </c>
      <c r="K92" s="16" t="n">
        <v>0</v>
      </c>
      <c r="L92" s="16" t="n">
        <v>0</v>
      </c>
    </row>
    <row r="93" customFormat="false" ht="12" hidden="false" customHeight="false" outlineLevel="0" collapsed="false">
      <c r="A93" s="15" t="s">
        <v>41</v>
      </c>
      <c r="B93" s="15"/>
      <c r="C93" s="15"/>
      <c r="D93" s="16" t="n">
        <v>0</v>
      </c>
      <c r="E93" s="16" t="n">
        <v>0</v>
      </c>
      <c r="F93" s="16" t="n">
        <v>0</v>
      </c>
      <c r="G93" s="16" t="n">
        <v>0</v>
      </c>
      <c r="H93" s="16" t="n">
        <v>0</v>
      </c>
      <c r="I93" s="16" t="n">
        <v>0</v>
      </c>
      <c r="J93" s="16" t="n">
        <v>0</v>
      </c>
      <c r="K93" s="16" t="n">
        <v>0</v>
      </c>
      <c r="L93" s="16" t="n">
        <v>0</v>
      </c>
    </row>
    <row r="94" customFormat="false" ht="12" hidden="false" customHeight="false" outlineLevel="0" collapsed="false">
      <c r="A94" s="15" t="s">
        <v>42</v>
      </c>
      <c r="B94" s="15"/>
      <c r="C94" s="15"/>
      <c r="D94" s="16" t="n">
        <v>120000</v>
      </c>
      <c r="E94" s="16" t="n">
        <v>0</v>
      </c>
      <c r="F94" s="16" t="n">
        <v>0</v>
      </c>
      <c r="G94" s="16" t="n">
        <v>700000</v>
      </c>
      <c r="H94" s="16" t="n">
        <v>700000</v>
      </c>
      <c r="I94" s="16" t="n">
        <v>0</v>
      </c>
      <c r="J94" s="16" t="n">
        <v>0</v>
      </c>
      <c r="K94" s="16" t="n">
        <v>0</v>
      </c>
      <c r="L94" s="16" t="n">
        <v>0</v>
      </c>
    </row>
    <row r="95" customFormat="false" ht="12" hidden="false" customHeight="false" outlineLevel="0" collapsed="false">
      <c r="A95" s="31" t="s">
        <v>60</v>
      </c>
      <c r="B95" s="15"/>
      <c r="C95" s="15"/>
      <c r="D95" s="16" t="n">
        <v>200000</v>
      </c>
      <c r="E95" s="16" t="n">
        <v>1215214</v>
      </c>
      <c r="F95" s="16" t="n">
        <v>0</v>
      </c>
      <c r="G95" s="16" t="n">
        <v>0</v>
      </c>
      <c r="H95" s="16" t="n">
        <v>0</v>
      </c>
      <c r="I95" s="16" t="n">
        <v>0</v>
      </c>
      <c r="J95" s="16" t="n">
        <v>0</v>
      </c>
      <c r="K95" s="16" t="n">
        <v>0</v>
      </c>
      <c r="L95" s="16" t="n">
        <v>0</v>
      </c>
    </row>
    <row r="96" customFormat="false" ht="12" hidden="false" customHeight="false" outlineLevel="0" collapsed="false">
      <c r="A96" s="15" t="s">
        <v>43</v>
      </c>
      <c r="B96" s="15"/>
      <c r="C96" s="15"/>
      <c r="D96" s="16" t="n">
        <v>8761000</v>
      </c>
      <c r="E96" s="16" t="n">
        <v>4418000</v>
      </c>
      <c r="F96" s="16" t="n">
        <v>3672000</v>
      </c>
      <c r="G96" s="16" t="n">
        <v>1500000</v>
      </c>
      <c r="H96" s="16" t="n">
        <v>1050000</v>
      </c>
      <c r="I96" s="16" t="n">
        <v>0</v>
      </c>
      <c r="J96" s="16" t="n">
        <v>0</v>
      </c>
      <c r="K96" s="16" t="n">
        <v>0</v>
      </c>
      <c r="L96" s="16" t="n">
        <v>0</v>
      </c>
    </row>
    <row r="97" customFormat="false" ht="12" hidden="false" customHeight="false" outlineLevel="0" collapsed="false">
      <c r="A97" s="15" t="s">
        <v>44</v>
      </c>
      <c r="B97" s="15"/>
      <c r="C97" s="15"/>
      <c r="D97" s="16" t="n">
        <v>1915000</v>
      </c>
      <c r="E97" s="16" t="n">
        <v>3400000</v>
      </c>
      <c r="F97" s="16" t="n">
        <v>0</v>
      </c>
      <c r="G97" s="16" t="n">
        <v>0</v>
      </c>
      <c r="H97" s="16" t="n">
        <v>0</v>
      </c>
      <c r="I97" s="16" t="n">
        <v>0</v>
      </c>
      <c r="J97" s="16" t="n">
        <v>0</v>
      </c>
      <c r="K97" s="16" t="n">
        <v>0</v>
      </c>
      <c r="L97" s="16" t="n">
        <v>0</v>
      </c>
    </row>
    <row r="98" customFormat="false" ht="12" hidden="false" customHeight="false" outlineLevel="0" collapsed="false">
      <c r="A98" s="15" t="s">
        <v>45</v>
      </c>
      <c r="B98" s="15"/>
      <c r="C98" s="15"/>
      <c r="D98" s="16" t="n">
        <v>110000</v>
      </c>
      <c r="E98" s="16" t="n">
        <v>0</v>
      </c>
      <c r="F98" s="16" t="n">
        <v>0</v>
      </c>
      <c r="G98" s="16" t="n">
        <v>0</v>
      </c>
      <c r="H98" s="16" t="n">
        <v>0</v>
      </c>
      <c r="I98" s="16" t="n">
        <v>0</v>
      </c>
      <c r="J98" s="16" t="n">
        <v>0</v>
      </c>
      <c r="K98" s="16" t="n">
        <v>0</v>
      </c>
      <c r="L98" s="16" t="n">
        <v>0</v>
      </c>
    </row>
    <row r="99" customFormat="false" ht="12" hidden="false" customHeight="false" outlineLevel="0" collapsed="false">
      <c r="A99" s="15" t="s">
        <v>46</v>
      </c>
      <c r="B99" s="15"/>
      <c r="C99" s="15"/>
      <c r="D99" s="16" t="n">
        <v>45000</v>
      </c>
      <c r="E99" s="16" t="n">
        <v>156000</v>
      </c>
      <c r="F99" s="16" t="n">
        <v>834000</v>
      </c>
      <c r="G99" s="16" t="n">
        <v>0</v>
      </c>
      <c r="H99" s="16" t="n">
        <v>0</v>
      </c>
      <c r="I99" s="16" t="n">
        <v>500000</v>
      </c>
      <c r="J99" s="16" t="n">
        <v>1000000</v>
      </c>
      <c r="K99" s="16" t="n">
        <v>500000</v>
      </c>
      <c r="L99" s="16" t="n">
        <v>0</v>
      </c>
    </row>
    <row r="100" customFormat="false" ht="12" hidden="false" customHeight="false" outlineLevel="0" collapsed="false">
      <c r="A100" s="15" t="s">
        <v>61</v>
      </c>
      <c r="B100" s="15"/>
      <c r="C100" s="15"/>
      <c r="D100" s="16" t="n">
        <v>0</v>
      </c>
      <c r="E100" s="16" t="n">
        <v>0</v>
      </c>
      <c r="F100" s="16" t="n">
        <v>0</v>
      </c>
      <c r="G100" s="16" t="n">
        <v>0</v>
      </c>
      <c r="H100" s="16" t="n">
        <v>0</v>
      </c>
      <c r="I100" s="16" t="n">
        <v>0</v>
      </c>
      <c r="J100" s="16" t="n">
        <v>0</v>
      </c>
      <c r="K100" s="16" t="n">
        <v>0</v>
      </c>
      <c r="L100" s="16" t="n">
        <v>0</v>
      </c>
    </row>
    <row r="101" customFormat="false" ht="12" hidden="false" customHeight="false" outlineLevel="0" collapsed="false">
      <c r="A101" s="15" t="s">
        <v>48</v>
      </c>
      <c r="B101" s="15"/>
      <c r="C101" s="15"/>
      <c r="D101" s="16" t="n">
        <v>2025000</v>
      </c>
      <c r="E101" s="16"/>
      <c r="F101" s="16"/>
      <c r="G101" s="16"/>
      <c r="H101" s="16"/>
      <c r="I101" s="16"/>
      <c r="J101" s="16"/>
      <c r="K101" s="16"/>
      <c r="L101" s="16"/>
    </row>
    <row r="102" customFormat="false" ht="12" hidden="false" customHeight="false" outlineLevel="0" collapsed="false">
      <c r="A102" s="15"/>
      <c r="B102" s="15"/>
      <c r="C102" s="15"/>
      <c r="D102" s="16"/>
      <c r="E102" s="16"/>
      <c r="F102" s="16"/>
      <c r="G102" s="16"/>
      <c r="H102" s="16"/>
      <c r="I102" s="16"/>
      <c r="J102" s="16"/>
      <c r="K102" s="16"/>
      <c r="L102" s="16"/>
    </row>
    <row r="103" customFormat="false" ht="12" hidden="false" customHeight="false" outlineLevel="0" collapsed="false">
      <c r="A103" s="18" t="s">
        <v>62</v>
      </c>
      <c r="B103" s="18"/>
      <c r="C103" s="18"/>
      <c r="D103" s="19" t="n">
        <v>510000</v>
      </c>
      <c r="E103" s="19" t="n">
        <v>544193.740869957</v>
      </c>
      <c r="F103" s="19" t="n">
        <v>581714.612037502</v>
      </c>
      <c r="G103" s="19" t="n">
        <v>622482.555517141</v>
      </c>
      <c r="H103" s="19" t="n">
        <v>666113.069216582</v>
      </c>
      <c r="I103" s="19" t="n">
        <v>712423.440575886</v>
      </c>
      <c r="J103" s="19" t="n">
        <v>761277.039653756</v>
      </c>
      <c r="K103" s="19" t="n">
        <v>813564.921553574</v>
      </c>
      <c r="L103" s="19" t="n">
        <v>869231.296117123</v>
      </c>
    </row>
    <row r="104" customFormat="false" ht="12" hidden="false" customHeight="true" outlineLevel="0" collapsed="false">
      <c r="A104" s="24" t="s">
        <v>63</v>
      </c>
      <c r="B104" s="24"/>
      <c r="C104" s="24"/>
      <c r="D104" s="25" t="n">
        <v>0</v>
      </c>
      <c r="E104" s="25" t="n">
        <v>0</v>
      </c>
      <c r="F104" s="25" t="n">
        <v>0</v>
      </c>
      <c r="G104" s="25" t="n">
        <v>0</v>
      </c>
      <c r="H104" s="25" t="n">
        <v>0</v>
      </c>
      <c r="I104" s="25" t="n">
        <v>0</v>
      </c>
      <c r="J104" s="25" t="n">
        <v>0</v>
      </c>
      <c r="K104" s="25" t="n">
        <v>0</v>
      </c>
      <c r="L104" s="25" t="n">
        <v>0</v>
      </c>
    </row>
    <row r="105" customFormat="false" ht="12" hidden="false" customHeight="true" outlineLevel="0" collapsed="false">
      <c r="A105" s="24" t="s">
        <v>64</v>
      </c>
      <c r="B105" s="24"/>
      <c r="C105" s="24"/>
      <c r="D105" s="19" t="n">
        <f aca="false">'załacznik nr 3'!D20</f>
        <v>13335000</v>
      </c>
      <c r="E105" s="19" t="n">
        <f aca="false">'załacznik nr 3'!E20</f>
        <v>15383214</v>
      </c>
      <c r="F105" s="19" t="n">
        <f aca="false">'załacznik nr 3'!F20</f>
        <v>10790000</v>
      </c>
      <c r="G105" s="19" t="n">
        <f aca="false">'załacznik nr 3'!G20</f>
        <v>8364000</v>
      </c>
      <c r="H105" s="19" t="n">
        <f aca="false">'załacznik nr 3'!H20</f>
        <v>7914000</v>
      </c>
      <c r="I105" s="19" t="n">
        <f aca="false">'załacznik nr 3'!I20</f>
        <v>500000</v>
      </c>
      <c r="J105" s="19" t="n">
        <f aca="false">'załacznik nr 3'!J20</f>
        <v>1000000</v>
      </c>
      <c r="K105" s="19" t="n">
        <f aca="false">'załacznik nr 3'!K20</f>
        <v>500000</v>
      </c>
      <c r="L105" s="19" t="n">
        <v>0</v>
      </c>
    </row>
    <row r="106" s="26" customFormat="true" ht="12" hidden="false" customHeight="fals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</row>
    <row r="107" s="12" customFormat="true" ht="15" hidden="false" customHeight="false" outlineLevel="0" collapsed="false">
      <c r="A107" s="9" t="s">
        <v>65</v>
      </c>
      <c r="B107" s="9"/>
      <c r="C107" s="9"/>
      <c r="D107" s="10" t="n">
        <v>9398981</v>
      </c>
      <c r="E107" s="10" t="n">
        <v>5691464.3764775</v>
      </c>
      <c r="F107" s="10" t="n">
        <v>571428</v>
      </c>
      <c r="G107" s="10" t="n">
        <v>571428</v>
      </c>
      <c r="H107" s="10" t="n">
        <v>571432</v>
      </c>
      <c r="I107" s="10" t="n">
        <v>0</v>
      </c>
      <c r="J107" s="10" t="n">
        <v>0</v>
      </c>
      <c r="K107" s="10" t="n">
        <v>0</v>
      </c>
      <c r="L107" s="10" t="n">
        <v>0</v>
      </c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1"/>
      <c r="Z107" s="11"/>
      <c r="AA107" s="11"/>
      <c r="AB107" s="11"/>
      <c r="AC107" s="11"/>
      <c r="AD107" s="11"/>
      <c r="AE107" s="11"/>
      <c r="AF107" s="11"/>
      <c r="AG107" s="11"/>
      <c r="AH107" s="11"/>
      <c r="AI107" s="11"/>
      <c r="AJ107" s="11"/>
      <c r="AK107" s="11"/>
      <c r="AL107" s="11"/>
      <c r="AM107" s="11"/>
      <c r="AN107" s="11"/>
      <c r="AO107" s="11"/>
      <c r="AP107" s="11"/>
      <c r="AQ107" s="11"/>
      <c r="AR107" s="11"/>
      <c r="AS107" s="11"/>
      <c r="AT107" s="11"/>
      <c r="AU107" s="11"/>
      <c r="AV107" s="11"/>
      <c r="AW107" s="11"/>
      <c r="AX107" s="11"/>
      <c r="AY107" s="11"/>
      <c r="AZ107" s="11"/>
      <c r="BA107" s="11"/>
      <c r="BB107" s="11"/>
      <c r="BC107" s="11"/>
      <c r="BD107" s="11"/>
      <c r="BE107" s="11"/>
      <c r="BF107" s="11"/>
      <c r="BG107" s="11"/>
      <c r="BH107" s="11"/>
      <c r="BI107" s="11"/>
      <c r="BJ107" s="11"/>
      <c r="BK107" s="11"/>
      <c r="BL107" s="11"/>
      <c r="BM107" s="11"/>
      <c r="BN107" s="11"/>
      <c r="BO107" s="11"/>
      <c r="BP107" s="11"/>
      <c r="BQ107" s="11"/>
      <c r="BR107" s="11"/>
      <c r="BS107" s="11"/>
      <c r="BT107" s="11"/>
    </row>
    <row r="108" customFormat="false" ht="12" hidden="false" customHeight="false" outlineLevel="0" collapsed="false">
      <c r="A108" s="15" t="s">
        <v>6</v>
      </c>
      <c r="B108" s="15"/>
      <c r="C108" s="15"/>
      <c r="D108" s="16"/>
      <c r="E108" s="16"/>
      <c r="F108" s="16"/>
      <c r="G108" s="15"/>
      <c r="H108" s="15"/>
      <c r="I108" s="15"/>
      <c r="J108" s="15"/>
      <c r="K108" s="15"/>
      <c r="L108" s="15"/>
    </row>
    <row r="109" customFormat="false" ht="12" hidden="false" customHeight="false" outlineLevel="0" collapsed="false">
      <c r="A109" s="15"/>
      <c r="B109" s="15"/>
      <c r="C109" s="15"/>
      <c r="D109" s="22"/>
      <c r="E109" s="22"/>
      <c r="F109" s="22"/>
      <c r="G109" s="7"/>
      <c r="H109" s="7"/>
      <c r="I109" s="7"/>
      <c r="J109" s="7"/>
      <c r="K109" s="7"/>
      <c r="L109" s="7"/>
    </row>
    <row r="110" customFormat="false" ht="19.5" hidden="false" customHeight="true" outlineLevel="0" collapsed="false">
      <c r="A110" s="15" t="s">
        <v>66</v>
      </c>
      <c r="B110" s="15"/>
      <c r="C110" s="15"/>
      <c r="D110" s="32" t="n">
        <v>0</v>
      </c>
      <c r="E110" s="22" t="n">
        <v>0</v>
      </c>
      <c r="F110" s="22" t="n">
        <v>0</v>
      </c>
      <c r="G110" s="22" t="n">
        <v>0</v>
      </c>
      <c r="H110" s="22" t="n">
        <v>0</v>
      </c>
      <c r="I110" s="22" t="n">
        <v>0</v>
      </c>
      <c r="J110" s="22" t="n">
        <v>0</v>
      </c>
      <c r="K110" s="22" t="n">
        <v>0</v>
      </c>
      <c r="L110" s="22" t="n">
        <v>0</v>
      </c>
    </row>
    <row r="111" customFormat="false" ht="12" hidden="false" customHeight="false" outlineLevel="0" collapsed="false">
      <c r="A111" s="15" t="s">
        <v>67</v>
      </c>
      <c r="B111" s="15"/>
      <c r="C111" s="15"/>
      <c r="D111" s="32" t="n">
        <v>3883810</v>
      </c>
      <c r="E111" s="22" t="n">
        <v>5120036.3764775</v>
      </c>
      <c r="F111" s="22" t="n">
        <v>0</v>
      </c>
      <c r="G111" s="22" t="n">
        <v>0</v>
      </c>
      <c r="H111" s="22" t="n">
        <v>0</v>
      </c>
      <c r="I111" s="22" t="n">
        <v>0</v>
      </c>
      <c r="J111" s="22" t="n">
        <v>0</v>
      </c>
      <c r="K111" s="22" t="n">
        <v>0</v>
      </c>
      <c r="L111" s="22" t="n">
        <v>0</v>
      </c>
    </row>
    <row r="112" customFormat="false" ht="12" hidden="false" customHeight="false" outlineLevel="0" collapsed="false">
      <c r="A112" s="15" t="s">
        <v>68</v>
      </c>
      <c r="B112" s="15"/>
      <c r="C112" s="15"/>
      <c r="D112" s="32" t="n">
        <v>0</v>
      </c>
      <c r="E112" s="22" t="n">
        <v>0</v>
      </c>
      <c r="F112" s="22" t="n">
        <v>0</v>
      </c>
      <c r="G112" s="22" t="n">
        <v>0</v>
      </c>
      <c r="H112" s="22" t="n">
        <v>0</v>
      </c>
      <c r="I112" s="22" t="n">
        <v>0</v>
      </c>
      <c r="J112" s="22" t="n">
        <v>0</v>
      </c>
      <c r="K112" s="22" t="n">
        <v>0</v>
      </c>
      <c r="L112" s="22" t="n">
        <v>0</v>
      </c>
    </row>
    <row r="113" customFormat="false" ht="12" hidden="false" customHeight="false" outlineLevel="0" collapsed="false">
      <c r="A113" s="15" t="s">
        <v>69</v>
      </c>
      <c r="B113" s="15"/>
      <c r="C113" s="15"/>
      <c r="D113" s="32" t="n">
        <v>0</v>
      </c>
      <c r="E113" s="22" t="n">
        <v>0</v>
      </c>
      <c r="F113" s="22" t="n">
        <v>0</v>
      </c>
      <c r="G113" s="22" t="n">
        <v>0</v>
      </c>
      <c r="H113" s="22" t="n">
        <v>0</v>
      </c>
      <c r="I113" s="22" t="n">
        <v>0</v>
      </c>
      <c r="J113" s="22" t="n">
        <v>0</v>
      </c>
      <c r="K113" s="22" t="n">
        <v>0</v>
      </c>
      <c r="L113" s="22" t="n">
        <v>0</v>
      </c>
    </row>
    <row r="114" s="36" customFormat="true" ht="12" hidden="false" customHeight="true" outlineLevel="0" collapsed="false">
      <c r="A114" s="33" t="s">
        <v>70</v>
      </c>
      <c r="B114" s="33"/>
      <c r="C114" s="33"/>
      <c r="D114" s="32" t="n">
        <v>4706000</v>
      </c>
      <c r="E114" s="34" t="n">
        <v>0</v>
      </c>
      <c r="F114" s="34" t="n">
        <v>0</v>
      </c>
      <c r="G114" s="34" t="n">
        <v>0</v>
      </c>
      <c r="H114" s="34" t="n">
        <v>0</v>
      </c>
      <c r="I114" s="34" t="n">
        <v>0</v>
      </c>
      <c r="J114" s="34" t="n">
        <v>0</v>
      </c>
      <c r="K114" s="34" t="n">
        <v>0</v>
      </c>
      <c r="L114" s="34" t="n">
        <v>0</v>
      </c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  <c r="Y114" s="35"/>
      <c r="Z114" s="35"/>
      <c r="AA114" s="35"/>
      <c r="AB114" s="35"/>
      <c r="AC114" s="35"/>
      <c r="AD114" s="35"/>
      <c r="AE114" s="35"/>
      <c r="AF114" s="35"/>
      <c r="AG114" s="35"/>
      <c r="AH114" s="35"/>
      <c r="AI114" s="35"/>
      <c r="AJ114" s="35"/>
      <c r="AK114" s="35"/>
      <c r="AL114" s="35"/>
      <c r="AM114" s="35"/>
      <c r="AN114" s="35"/>
      <c r="AO114" s="35"/>
      <c r="AP114" s="35"/>
      <c r="AQ114" s="35"/>
      <c r="AR114" s="35"/>
      <c r="AS114" s="35"/>
      <c r="AT114" s="35"/>
      <c r="AU114" s="35"/>
      <c r="AV114" s="35"/>
      <c r="AW114" s="35"/>
      <c r="AX114" s="35"/>
      <c r="AY114" s="35"/>
      <c r="AZ114" s="35"/>
      <c r="BA114" s="35"/>
      <c r="BB114" s="35"/>
      <c r="BC114" s="35"/>
      <c r="BD114" s="35"/>
      <c r="BE114" s="35"/>
      <c r="BF114" s="35"/>
      <c r="BG114" s="35"/>
      <c r="BH114" s="35"/>
      <c r="BI114" s="35"/>
      <c r="BJ114" s="35"/>
      <c r="BK114" s="35"/>
      <c r="BL114" s="35"/>
      <c r="BM114" s="35"/>
      <c r="BN114" s="35"/>
      <c r="BO114" s="35"/>
      <c r="BP114" s="35"/>
      <c r="BQ114" s="35"/>
      <c r="BR114" s="35"/>
      <c r="BS114" s="35"/>
      <c r="BT114" s="35"/>
    </row>
    <row r="115" customFormat="false" ht="12" hidden="false" customHeight="false" outlineLevel="0" collapsed="false">
      <c r="A115" s="15" t="s">
        <v>71</v>
      </c>
      <c r="B115" s="15"/>
      <c r="C115" s="15"/>
      <c r="D115" s="22" t="n">
        <v>809171</v>
      </c>
      <c r="E115" s="22" t="n">
        <v>571428</v>
      </c>
      <c r="F115" s="22" t="n">
        <v>571428</v>
      </c>
      <c r="G115" s="22" t="n">
        <v>571428</v>
      </c>
      <c r="H115" s="22" t="n">
        <v>571432</v>
      </c>
      <c r="I115" s="22" t="n">
        <v>0</v>
      </c>
      <c r="J115" s="22" t="n">
        <v>0</v>
      </c>
      <c r="K115" s="22" t="n">
        <v>0</v>
      </c>
      <c r="L115" s="22" t="n">
        <v>0</v>
      </c>
    </row>
    <row r="116" customFormat="false" ht="12" hidden="false" customHeight="false" outlineLevel="0" collapsed="false">
      <c r="A116" s="15"/>
      <c r="B116" s="15"/>
      <c r="C116" s="15"/>
      <c r="D116" s="16"/>
      <c r="E116" s="16"/>
      <c r="F116" s="16"/>
      <c r="G116" s="15"/>
      <c r="H116" s="15"/>
      <c r="I116" s="15"/>
      <c r="J116" s="15"/>
      <c r="K116" s="15"/>
      <c r="L116" s="15"/>
    </row>
    <row r="117" s="12" customFormat="true" ht="15" hidden="false" customHeight="false" outlineLevel="0" collapsed="false">
      <c r="A117" s="9" t="s">
        <v>72</v>
      </c>
      <c r="B117" s="9"/>
      <c r="C117" s="9"/>
      <c r="D117" s="10" t="n">
        <f aca="false">SUM(D120:D124)</f>
        <v>3022188</v>
      </c>
      <c r="E117" s="10" t="n">
        <f aca="false">SUM(E120:E124)</f>
        <v>3052073</v>
      </c>
      <c r="F117" s="10" t="n">
        <f aca="false">SUM(F120:F124)</f>
        <v>6697195</v>
      </c>
      <c r="G117" s="10" t="n">
        <f aca="false">SUM(G120:G124)</f>
        <v>12423812</v>
      </c>
      <c r="H117" s="10" t="n">
        <f aca="false">SUM(H120:H124)</f>
        <v>6243436</v>
      </c>
      <c r="I117" s="10" t="n">
        <v>0</v>
      </c>
      <c r="J117" s="10" t="n">
        <v>0</v>
      </c>
      <c r="K117" s="10" t="n">
        <v>0</v>
      </c>
      <c r="L117" s="10" t="n">
        <v>0</v>
      </c>
      <c r="M117" s="11"/>
      <c r="N117" s="11"/>
      <c r="O117" s="11"/>
      <c r="P117" s="11"/>
      <c r="Q117" s="11"/>
      <c r="R117" s="11"/>
      <c r="S117" s="11"/>
      <c r="T117" s="11"/>
      <c r="U117" s="11"/>
      <c r="V117" s="11"/>
      <c r="W117" s="11"/>
      <c r="X117" s="11"/>
      <c r="Y117" s="11"/>
      <c r="Z117" s="11"/>
      <c r="AA117" s="11"/>
      <c r="AB117" s="11"/>
      <c r="AC117" s="11"/>
      <c r="AD117" s="11"/>
      <c r="AE117" s="11"/>
      <c r="AF117" s="11"/>
      <c r="AG117" s="11"/>
      <c r="AH117" s="11"/>
      <c r="AI117" s="11"/>
      <c r="AJ117" s="11"/>
      <c r="AK117" s="11"/>
      <c r="AL117" s="11"/>
      <c r="AM117" s="11"/>
      <c r="AN117" s="11"/>
      <c r="AO117" s="11"/>
      <c r="AP117" s="11"/>
      <c r="AQ117" s="11"/>
      <c r="AR117" s="11"/>
      <c r="AS117" s="11"/>
      <c r="AT117" s="11"/>
      <c r="AU117" s="11"/>
      <c r="AV117" s="11"/>
      <c r="AW117" s="11"/>
      <c r="AX117" s="11"/>
      <c r="AY117" s="11"/>
      <c r="AZ117" s="11"/>
      <c r="BA117" s="11"/>
      <c r="BB117" s="11"/>
      <c r="BC117" s="11"/>
      <c r="BD117" s="11"/>
      <c r="BE117" s="11"/>
      <c r="BF117" s="11"/>
      <c r="BG117" s="11"/>
      <c r="BH117" s="11"/>
      <c r="BI117" s="11"/>
      <c r="BJ117" s="11"/>
      <c r="BK117" s="11"/>
      <c r="BL117" s="11"/>
      <c r="BM117" s="11"/>
      <c r="BN117" s="11"/>
      <c r="BO117" s="11"/>
      <c r="BP117" s="11"/>
      <c r="BQ117" s="11"/>
      <c r="BR117" s="11"/>
      <c r="BS117" s="11"/>
      <c r="BT117" s="11"/>
    </row>
    <row r="118" customFormat="false" ht="12" hidden="false" customHeight="false" outlineLevel="0" collapsed="false">
      <c r="A118" s="15" t="s">
        <v>6</v>
      </c>
      <c r="B118" s="15"/>
      <c r="C118" s="15"/>
      <c r="D118" s="22"/>
      <c r="E118" s="22"/>
      <c r="F118" s="22"/>
      <c r="G118" s="7"/>
      <c r="H118" s="7"/>
      <c r="I118" s="7"/>
      <c r="J118" s="7"/>
      <c r="K118" s="7"/>
      <c r="L118" s="7"/>
    </row>
    <row r="119" customFormat="false" ht="12" hidden="false" customHeight="false" outlineLevel="0" collapsed="false">
      <c r="A119" s="15"/>
      <c r="B119" s="15"/>
      <c r="C119" s="15"/>
      <c r="D119" s="22"/>
      <c r="E119" s="22"/>
      <c r="F119" s="22"/>
      <c r="G119" s="7"/>
      <c r="H119" s="7"/>
      <c r="I119" s="7"/>
      <c r="J119" s="7"/>
      <c r="K119" s="7"/>
      <c r="L119" s="7"/>
    </row>
    <row r="120" customFormat="false" ht="12" hidden="false" customHeight="false" outlineLevel="0" collapsed="false">
      <c r="A120" s="15" t="s">
        <v>73</v>
      </c>
      <c r="B120" s="15"/>
      <c r="C120" s="15"/>
      <c r="D120" s="22" t="n">
        <v>2522188</v>
      </c>
      <c r="E120" s="22" t="n">
        <f aca="false">3052073-E123</f>
        <v>2552073</v>
      </c>
      <c r="F120" s="22" t="n">
        <f aca="false">6697195-F124</f>
        <v>2552072.90257326</v>
      </c>
      <c r="G120" s="22" t="n">
        <f aca="false">12423812-G124</f>
        <v>3405412.88466236</v>
      </c>
      <c r="H120" s="22" t="n">
        <f aca="false">6243436-H124</f>
        <v>3197357</v>
      </c>
      <c r="I120" s="22" t="n">
        <v>0</v>
      </c>
      <c r="J120" s="22" t="n">
        <v>0</v>
      </c>
      <c r="K120" s="22" t="n">
        <v>0</v>
      </c>
      <c r="L120" s="22" t="n">
        <v>0</v>
      </c>
    </row>
    <row r="121" customFormat="false" ht="12" hidden="false" customHeight="false" outlineLevel="0" collapsed="false">
      <c r="A121" s="15" t="s">
        <v>74</v>
      </c>
      <c r="B121" s="15"/>
      <c r="C121" s="15"/>
      <c r="D121" s="22" t="n">
        <v>0</v>
      </c>
      <c r="E121" s="22" t="n">
        <v>0</v>
      </c>
      <c r="F121" s="22" t="n">
        <v>0</v>
      </c>
      <c r="G121" s="22" t="n">
        <v>0</v>
      </c>
      <c r="H121" s="22" t="n">
        <v>0</v>
      </c>
      <c r="I121" s="22" t="n">
        <v>0</v>
      </c>
      <c r="J121" s="22" t="n">
        <v>0</v>
      </c>
      <c r="K121" s="22" t="n">
        <v>0</v>
      </c>
      <c r="L121" s="22" t="n">
        <v>0</v>
      </c>
    </row>
    <row r="122" customFormat="false" ht="12" hidden="false" customHeight="false" outlineLevel="0" collapsed="false">
      <c r="A122" s="15" t="s">
        <v>75</v>
      </c>
      <c r="B122" s="15"/>
      <c r="C122" s="15"/>
      <c r="D122" s="22" t="n">
        <v>0</v>
      </c>
      <c r="E122" s="22" t="n">
        <v>0</v>
      </c>
      <c r="F122" s="22" t="n">
        <v>0</v>
      </c>
      <c r="G122" s="22" t="n">
        <v>0</v>
      </c>
      <c r="H122" s="22" t="n">
        <v>0</v>
      </c>
      <c r="I122" s="22" t="n">
        <v>0</v>
      </c>
      <c r="J122" s="22" t="n">
        <v>0</v>
      </c>
      <c r="K122" s="22" t="n">
        <v>0</v>
      </c>
      <c r="L122" s="22" t="n">
        <v>0</v>
      </c>
    </row>
    <row r="123" customFormat="false" ht="12" hidden="false" customHeight="false" outlineLevel="0" collapsed="false">
      <c r="A123" s="15" t="s">
        <v>76</v>
      </c>
      <c r="B123" s="15"/>
      <c r="C123" s="15"/>
      <c r="D123" s="22" t="n">
        <v>500000</v>
      </c>
      <c r="E123" s="22" t="n">
        <v>500000</v>
      </c>
      <c r="F123" s="7" t="n">
        <v>0</v>
      </c>
      <c r="G123" s="7" t="n">
        <v>0</v>
      </c>
      <c r="H123" s="7" t="n">
        <v>0</v>
      </c>
      <c r="I123" s="7" t="n">
        <v>0</v>
      </c>
      <c r="J123" s="7" t="n">
        <v>0</v>
      </c>
      <c r="K123" s="7" t="n">
        <v>0</v>
      </c>
      <c r="L123" s="7" t="n">
        <v>0</v>
      </c>
    </row>
    <row r="124" customFormat="false" ht="12" hidden="false" customHeight="false" outlineLevel="0" collapsed="false">
      <c r="A124" s="15" t="s">
        <v>77</v>
      </c>
      <c r="B124" s="15"/>
      <c r="C124" s="15"/>
      <c r="D124" s="22" t="n">
        <v>0</v>
      </c>
      <c r="E124" s="22" t="n">
        <v>0</v>
      </c>
      <c r="F124" s="22" t="n">
        <v>4145122.09742674</v>
      </c>
      <c r="G124" s="16" t="n">
        <v>9018399.11533764</v>
      </c>
      <c r="H124" s="22" t="n">
        <v>3046079</v>
      </c>
      <c r="I124" s="22" t="n">
        <v>0</v>
      </c>
      <c r="J124" s="22" t="n">
        <v>0</v>
      </c>
      <c r="K124" s="22" t="n">
        <v>0</v>
      </c>
      <c r="L124" s="22" t="n">
        <v>0</v>
      </c>
    </row>
    <row r="125" s="37" customFormat="true" ht="15" hidden="false" customHeight="false" outlineLevel="0" collapsed="false">
      <c r="A125" s="13" t="s">
        <v>78</v>
      </c>
      <c r="B125" s="13"/>
      <c r="C125" s="13"/>
      <c r="D125" s="10" t="n">
        <f aca="false">D107-D117</f>
        <v>6376793</v>
      </c>
      <c r="E125" s="10" t="n">
        <f aca="false">E107-E117</f>
        <v>2639391.3764775</v>
      </c>
      <c r="F125" s="10" t="n">
        <f aca="false">F107-F117</f>
        <v>-6125767</v>
      </c>
      <c r="G125" s="10" t="n">
        <f aca="false">G107-G117</f>
        <v>-11852384</v>
      </c>
      <c r="H125" s="10" t="n">
        <f aca="false">H107-H117</f>
        <v>-5672004</v>
      </c>
      <c r="I125" s="10" t="n">
        <v>0</v>
      </c>
      <c r="J125" s="10" t="n">
        <v>0</v>
      </c>
      <c r="K125" s="10" t="n">
        <v>0</v>
      </c>
      <c r="L125" s="10" t="n">
        <v>0</v>
      </c>
      <c r="M125" s="11"/>
      <c r="N125" s="11"/>
      <c r="O125" s="11"/>
      <c r="P125" s="11"/>
      <c r="Q125" s="11"/>
      <c r="R125" s="11"/>
      <c r="S125" s="11"/>
      <c r="T125" s="11"/>
      <c r="U125" s="11"/>
      <c r="V125" s="11"/>
      <c r="W125" s="11"/>
      <c r="X125" s="11"/>
      <c r="Y125" s="11"/>
      <c r="Z125" s="11"/>
      <c r="AA125" s="11"/>
      <c r="AB125" s="11"/>
      <c r="AC125" s="11"/>
      <c r="AD125" s="11"/>
      <c r="AE125" s="11"/>
      <c r="AF125" s="11"/>
      <c r="AG125" s="11"/>
      <c r="AH125" s="11"/>
      <c r="AI125" s="11"/>
      <c r="AJ125" s="11"/>
      <c r="AK125" s="11"/>
      <c r="AL125" s="11"/>
      <c r="AM125" s="11"/>
      <c r="AN125" s="11"/>
      <c r="AO125" s="11"/>
      <c r="AP125" s="11"/>
      <c r="AQ125" s="11"/>
      <c r="AR125" s="11"/>
      <c r="AS125" s="11"/>
      <c r="AT125" s="11"/>
      <c r="AU125" s="11"/>
      <c r="AV125" s="11"/>
      <c r="AW125" s="11"/>
      <c r="AX125" s="11"/>
      <c r="AY125" s="11"/>
      <c r="AZ125" s="11"/>
      <c r="BA125" s="11"/>
      <c r="BB125" s="11"/>
      <c r="BC125" s="11"/>
      <c r="BD125" s="11"/>
      <c r="BE125" s="11"/>
      <c r="BF125" s="11"/>
      <c r="BG125" s="11"/>
      <c r="BH125" s="11"/>
      <c r="BI125" s="11"/>
      <c r="BJ125" s="11"/>
      <c r="BK125" s="11"/>
      <c r="BL125" s="11"/>
      <c r="BM125" s="11"/>
      <c r="BN125" s="11"/>
      <c r="BO125" s="11"/>
      <c r="BP125" s="11"/>
      <c r="BQ125" s="11"/>
      <c r="BR125" s="11"/>
      <c r="BS125" s="11"/>
      <c r="BT125" s="11"/>
    </row>
    <row r="126" customFormat="false" ht="15" hidden="false" customHeight="false" outlineLevel="0" collapsed="false">
      <c r="A126" s="13"/>
      <c r="B126" s="15"/>
      <c r="C126" s="15"/>
      <c r="D126" s="22"/>
      <c r="E126" s="22"/>
      <c r="F126" s="22"/>
      <c r="G126" s="22"/>
      <c r="H126" s="22"/>
      <c r="I126" s="22"/>
      <c r="J126" s="22"/>
      <c r="K126" s="22"/>
      <c r="L126" s="22"/>
    </row>
    <row r="127" s="12" customFormat="true" ht="15" hidden="false" customHeight="false" outlineLevel="0" collapsed="false">
      <c r="A127" s="9" t="s">
        <v>79</v>
      </c>
      <c r="B127" s="9"/>
      <c r="C127" s="9"/>
      <c r="D127" s="10" t="n">
        <f aca="false">D130+D133+D134</f>
        <v>6376793</v>
      </c>
      <c r="E127" s="10" t="n">
        <v>2473860.3764775</v>
      </c>
      <c r="F127" s="10" t="n">
        <v>0</v>
      </c>
      <c r="G127" s="10" t="n">
        <v>0</v>
      </c>
      <c r="H127" s="10" t="n">
        <v>0</v>
      </c>
      <c r="I127" s="10" t="n">
        <v>0</v>
      </c>
      <c r="J127" s="10" t="n">
        <v>0</v>
      </c>
      <c r="K127" s="10" t="n">
        <v>0</v>
      </c>
      <c r="L127" s="10" t="n">
        <v>0</v>
      </c>
      <c r="M127" s="11"/>
      <c r="N127" s="11"/>
      <c r="O127" s="11"/>
      <c r="P127" s="11"/>
      <c r="Q127" s="11"/>
      <c r="R127" s="11"/>
      <c r="S127" s="11"/>
      <c r="T127" s="11"/>
      <c r="U127" s="11"/>
      <c r="V127" s="11"/>
      <c r="W127" s="11"/>
      <c r="X127" s="11"/>
      <c r="Y127" s="11"/>
      <c r="Z127" s="11"/>
      <c r="AA127" s="11"/>
      <c r="AB127" s="11"/>
      <c r="AC127" s="11"/>
      <c r="AD127" s="11"/>
      <c r="AE127" s="11"/>
      <c r="AF127" s="11"/>
      <c r="AG127" s="11"/>
      <c r="AH127" s="11"/>
      <c r="AI127" s="11"/>
      <c r="AJ127" s="11"/>
      <c r="AK127" s="11"/>
      <c r="AL127" s="11"/>
      <c r="AM127" s="11"/>
      <c r="AN127" s="11"/>
      <c r="AO127" s="11"/>
      <c r="AP127" s="11"/>
      <c r="AQ127" s="11"/>
      <c r="AR127" s="11"/>
      <c r="AS127" s="11"/>
      <c r="AT127" s="11"/>
      <c r="AU127" s="11"/>
      <c r="AV127" s="11"/>
      <c r="AW127" s="11"/>
      <c r="AX127" s="11"/>
      <c r="AY127" s="11"/>
      <c r="AZ127" s="11"/>
      <c r="BA127" s="11"/>
      <c r="BB127" s="11"/>
      <c r="BC127" s="11"/>
      <c r="BD127" s="11"/>
      <c r="BE127" s="11"/>
      <c r="BF127" s="11"/>
      <c r="BG127" s="11"/>
      <c r="BH127" s="11"/>
      <c r="BI127" s="11"/>
      <c r="BJ127" s="11"/>
      <c r="BK127" s="11"/>
      <c r="BL127" s="11"/>
      <c r="BM127" s="11"/>
      <c r="BN127" s="11"/>
      <c r="BO127" s="11"/>
      <c r="BP127" s="11"/>
      <c r="BQ127" s="11"/>
      <c r="BR127" s="11"/>
      <c r="BS127" s="11"/>
      <c r="BT127" s="11"/>
    </row>
    <row r="128" customFormat="false" ht="12" hidden="false" customHeight="false" outlineLevel="0" collapsed="false">
      <c r="A128" s="38"/>
      <c r="B128" s="38"/>
      <c r="C128" s="38"/>
      <c r="D128" s="38"/>
      <c r="E128" s="38"/>
      <c r="F128" s="38"/>
      <c r="G128" s="15"/>
      <c r="H128" s="15"/>
      <c r="I128" s="15"/>
      <c r="J128" s="15"/>
      <c r="K128" s="15"/>
      <c r="L128" s="15"/>
    </row>
    <row r="129" customFormat="false" ht="12" hidden="false" customHeight="true" outlineLevel="0" collapsed="false">
      <c r="A129" s="39" t="s">
        <v>80</v>
      </c>
      <c r="B129" s="39"/>
      <c r="C129" s="39"/>
      <c r="D129" s="39"/>
      <c r="E129" s="39"/>
      <c r="F129" s="39"/>
      <c r="G129" s="15"/>
      <c r="H129" s="15"/>
      <c r="I129" s="15"/>
      <c r="J129" s="15"/>
      <c r="K129" s="15"/>
      <c r="L129" s="15"/>
    </row>
    <row r="130" s="41" customFormat="true" ht="12" hidden="false" customHeight="false" outlineLevel="0" collapsed="false">
      <c r="A130" s="38" t="s">
        <v>81</v>
      </c>
      <c r="B130" s="38"/>
      <c r="C130" s="38"/>
      <c r="D130" s="22" t="n">
        <v>3883810</v>
      </c>
      <c r="E130" s="22" t="n">
        <v>1902432.37647749</v>
      </c>
      <c r="F130" s="22" t="n">
        <v>0</v>
      </c>
      <c r="G130" s="22" t="n">
        <v>0</v>
      </c>
      <c r="H130" s="22" t="n">
        <v>0</v>
      </c>
      <c r="I130" s="22" t="n">
        <v>0</v>
      </c>
      <c r="J130" s="22" t="n">
        <v>0</v>
      </c>
      <c r="K130" s="22" t="n">
        <v>0</v>
      </c>
      <c r="L130" s="22" t="n">
        <v>0</v>
      </c>
      <c r="M130" s="40"/>
      <c r="N130" s="40"/>
      <c r="O130" s="40"/>
      <c r="P130" s="40"/>
      <c r="Q130" s="40"/>
      <c r="R130" s="40"/>
      <c r="S130" s="40"/>
      <c r="T130" s="40"/>
      <c r="U130" s="40"/>
      <c r="V130" s="40"/>
      <c r="W130" s="40"/>
      <c r="X130" s="40"/>
      <c r="Y130" s="40"/>
      <c r="Z130" s="40"/>
      <c r="AA130" s="40"/>
      <c r="AB130" s="40"/>
      <c r="AC130" s="40"/>
      <c r="AD130" s="40"/>
      <c r="AE130" s="40"/>
      <c r="AF130" s="40"/>
      <c r="AG130" s="40"/>
      <c r="AH130" s="40"/>
      <c r="AI130" s="40"/>
      <c r="AJ130" s="40"/>
      <c r="AK130" s="40"/>
      <c r="AL130" s="40"/>
      <c r="AM130" s="40"/>
      <c r="AN130" s="40"/>
      <c r="AO130" s="40"/>
      <c r="AP130" s="40"/>
      <c r="AQ130" s="40"/>
      <c r="AR130" s="40"/>
      <c r="AS130" s="40"/>
      <c r="AT130" s="40"/>
      <c r="AU130" s="40"/>
      <c r="AV130" s="40"/>
      <c r="AW130" s="40"/>
      <c r="AX130" s="40"/>
      <c r="AY130" s="40"/>
      <c r="AZ130" s="40"/>
      <c r="BA130" s="40"/>
      <c r="BB130" s="40"/>
      <c r="BC130" s="40"/>
      <c r="BD130" s="40"/>
      <c r="BE130" s="40"/>
      <c r="BF130" s="40"/>
      <c r="BG130" s="40"/>
      <c r="BH130" s="40"/>
      <c r="BI130" s="40"/>
      <c r="BJ130" s="40"/>
      <c r="BK130" s="40"/>
      <c r="BL130" s="40"/>
      <c r="BM130" s="40"/>
      <c r="BN130" s="40"/>
      <c r="BO130" s="40"/>
      <c r="BP130" s="40"/>
      <c r="BQ130" s="40"/>
      <c r="BR130" s="40"/>
      <c r="BS130" s="40"/>
      <c r="BT130" s="40"/>
    </row>
    <row r="131" customFormat="false" ht="19.5" hidden="false" customHeight="true" outlineLevel="0" collapsed="false">
      <c r="A131" s="38" t="s">
        <v>82</v>
      </c>
      <c r="B131" s="38"/>
      <c r="C131" s="38"/>
      <c r="D131" s="38" t="n">
        <v>0</v>
      </c>
      <c r="E131" s="38" t="n">
        <v>0</v>
      </c>
      <c r="F131" s="38" t="n">
        <v>0</v>
      </c>
      <c r="G131" s="38"/>
      <c r="H131" s="38" t="n">
        <v>0</v>
      </c>
      <c r="I131" s="38" t="n">
        <v>0</v>
      </c>
      <c r="J131" s="38" t="n">
        <v>0</v>
      </c>
      <c r="K131" s="38" t="n">
        <v>0</v>
      </c>
      <c r="L131" s="38" t="n">
        <v>0</v>
      </c>
    </row>
    <row r="132" customFormat="false" ht="19.5" hidden="false" customHeight="true" outlineLevel="0" collapsed="false">
      <c r="A132" s="39" t="s">
        <v>83</v>
      </c>
      <c r="B132" s="39"/>
      <c r="C132" s="39"/>
      <c r="D132" s="38" t="n">
        <v>0</v>
      </c>
      <c r="E132" s="38" t="n">
        <v>0</v>
      </c>
      <c r="F132" s="38" t="n">
        <v>0</v>
      </c>
      <c r="G132" s="38" t="n">
        <v>0</v>
      </c>
      <c r="H132" s="38" t="n">
        <v>0</v>
      </c>
      <c r="I132" s="38" t="n">
        <v>0</v>
      </c>
      <c r="J132" s="38" t="n">
        <v>0</v>
      </c>
      <c r="K132" s="38" t="n">
        <v>0</v>
      </c>
      <c r="L132" s="38" t="n">
        <v>0</v>
      </c>
    </row>
    <row r="133" s="41" customFormat="true" ht="18.75" hidden="false" customHeight="true" outlineLevel="0" collapsed="false">
      <c r="A133" s="42" t="s">
        <v>84</v>
      </c>
      <c r="B133" s="42"/>
      <c r="C133" s="42"/>
      <c r="D133" s="28" t="n">
        <v>1683812</v>
      </c>
      <c r="E133" s="28" t="n">
        <v>0</v>
      </c>
      <c r="F133" s="28" t="n">
        <v>0</v>
      </c>
      <c r="G133" s="22" t="n">
        <v>0</v>
      </c>
      <c r="H133" s="22" t="n">
        <v>0</v>
      </c>
      <c r="I133" s="22" t="n">
        <v>0</v>
      </c>
      <c r="J133" s="22" t="n">
        <v>0</v>
      </c>
      <c r="K133" s="22" t="n">
        <v>0</v>
      </c>
      <c r="L133" s="22" t="n">
        <v>0</v>
      </c>
      <c r="M133" s="40"/>
      <c r="N133" s="40"/>
      <c r="O133" s="40"/>
      <c r="P133" s="40"/>
      <c r="Q133" s="40"/>
      <c r="R133" s="40"/>
      <c r="S133" s="40"/>
      <c r="T133" s="40"/>
      <c r="U133" s="40"/>
      <c r="V133" s="40"/>
      <c r="W133" s="40"/>
      <c r="X133" s="40"/>
      <c r="Y133" s="40"/>
      <c r="Z133" s="40"/>
      <c r="AA133" s="40"/>
      <c r="AB133" s="40"/>
      <c r="AC133" s="40"/>
      <c r="AD133" s="40"/>
      <c r="AE133" s="40"/>
      <c r="AF133" s="40"/>
      <c r="AG133" s="40"/>
      <c r="AH133" s="40"/>
      <c r="AI133" s="40"/>
      <c r="AJ133" s="40"/>
      <c r="AK133" s="40"/>
      <c r="AL133" s="40"/>
      <c r="AM133" s="40"/>
      <c r="AN133" s="40"/>
      <c r="AO133" s="40"/>
      <c r="AP133" s="40"/>
      <c r="AQ133" s="40"/>
      <c r="AR133" s="40"/>
      <c r="AS133" s="40"/>
      <c r="AT133" s="40"/>
      <c r="AU133" s="40"/>
      <c r="AV133" s="40"/>
      <c r="AW133" s="40"/>
      <c r="AX133" s="40"/>
      <c r="AY133" s="40"/>
      <c r="AZ133" s="40"/>
      <c r="BA133" s="40"/>
      <c r="BB133" s="40"/>
      <c r="BC133" s="40"/>
      <c r="BD133" s="40"/>
      <c r="BE133" s="40"/>
      <c r="BF133" s="40"/>
      <c r="BG133" s="40"/>
      <c r="BH133" s="40"/>
      <c r="BI133" s="40"/>
      <c r="BJ133" s="40"/>
      <c r="BK133" s="40"/>
      <c r="BL133" s="40"/>
      <c r="BM133" s="40"/>
      <c r="BN133" s="40"/>
      <c r="BO133" s="40"/>
      <c r="BP133" s="40"/>
      <c r="BQ133" s="40"/>
      <c r="BR133" s="40"/>
      <c r="BS133" s="40"/>
      <c r="BT133" s="40"/>
    </row>
    <row r="134" s="41" customFormat="true" ht="12" hidden="false" customHeight="true" outlineLevel="0" collapsed="false">
      <c r="A134" s="42" t="s">
        <v>85</v>
      </c>
      <c r="B134" s="42"/>
      <c r="C134" s="42"/>
      <c r="D134" s="28" t="n">
        <v>809171</v>
      </c>
      <c r="E134" s="28" t="n">
        <v>571428</v>
      </c>
      <c r="F134" s="28" t="n">
        <v>0</v>
      </c>
      <c r="G134" s="28" t="n">
        <v>0</v>
      </c>
      <c r="H134" s="28" t="n">
        <v>0</v>
      </c>
      <c r="I134" s="28" t="n">
        <v>0</v>
      </c>
      <c r="J134" s="28" t="n">
        <v>0</v>
      </c>
      <c r="K134" s="28" t="n">
        <v>0</v>
      </c>
      <c r="L134" s="28" t="n">
        <v>0</v>
      </c>
      <c r="M134" s="40"/>
      <c r="N134" s="40"/>
      <c r="O134" s="40"/>
      <c r="P134" s="40"/>
      <c r="Q134" s="40"/>
      <c r="R134" s="40"/>
      <c r="S134" s="40"/>
      <c r="T134" s="40"/>
      <c r="U134" s="40"/>
      <c r="V134" s="40"/>
      <c r="W134" s="40"/>
      <c r="X134" s="40"/>
      <c r="Y134" s="40"/>
      <c r="Z134" s="40"/>
      <c r="AA134" s="40"/>
      <c r="AB134" s="40"/>
      <c r="AC134" s="40"/>
      <c r="AD134" s="40"/>
      <c r="AE134" s="40"/>
      <c r="AF134" s="40"/>
      <c r="AG134" s="40"/>
      <c r="AH134" s="40"/>
      <c r="AI134" s="40"/>
      <c r="AJ134" s="40"/>
      <c r="AK134" s="40"/>
      <c r="AL134" s="40"/>
      <c r="AM134" s="40"/>
      <c r="AN134" s="40"/>
      <c r="AO134" s="40"/>
      <c r="AP134" s="40"/>
      <c r="AQ134" s="40"/>
      <c r="AR134" s="40"/>
      <c r="AS134" s="40"/>
      <c r="AT134" s="40"/>
      <c r="AU134" s="40"/>
      <c r="AV134" s="40"/>
      <c r="AW134" s="40"/>
      <c r="AX134" s="40"/>
      <c r="AY134" s="40"/>
      <c r="AZ134" s="40"/>
      <c r="BA134" s="40"/>
      <c r="BB134" s="40"/>
      <c r="BC134" s="40"/>
      <c r="BD134" s="40"/>
      <c r="BE134" s="40"/>
      <c r="BF134" s="40"/>
      <c r="BG134" s="40"/>
      <c r="BH134" s="40"/>
      <c r="BI134" s="40"/>
      <c r="BJ134" s="40"/>
      <c r="BK134" s="40"/>
      <c r="BL134" s="40"/>
      <c r="BM134" s="40"/>
      <c r="BN134" s="40"/>
      <c r="BO134" s="40"/>
      <c r="BP134" s="40"/>
      <c r="BQ134" s="40"/>
      <c r="BR134" s="40"/>
      <c r="BS134" s="40"/>
      <c r="BT134" s="40"/>
    </row>
    <row r="135" customFormat="false" ht="12" hidden="false" customHeight="false" outlineLevel="0" collapsed="false">
      <c r="A135" s="38"/>
      <c r="B135" s="38"/>
      <c r="C135" s="38"/>
      <c r="D135" s="38"/>
      <c r="E135" s="38"/>
      <c r="F135" s="38"/>
      <c r="G135" s="15"/>
      <c r="H135" s="15"/>
      <c r="I135" s="15"/>
      <c r="J135" s="15"/>
      <c r="K135" s="15"/>
      <c r="L135" s="15"/>
    </row>
    <row r="136" s="12" customFormat="true" ht="15" hidden="false" customHeight="false" outlineLevel="0" collapsed="false">
      <c r="A136" s="9" t="s">
        <v>86</v>
      </c>
      <c r="B136" s="9"/>
      <c r="C136" s="9"/>
      <c r="D136" s="10" t="n">
        <v>0</v>
      </c>
      <c r="E136" s="10" t="n">
        <v>0</v>
      </c>
      <c r="F136" s="10" t="n">
        <f aca="false">F138+F139+F140</f>
        <v>6697195</v>
      </c>
      <c r="G136" s="10" t="n">
        <f aca="false">G138+G139+G140</f>
        <v>11852384</v>
      </c>
      <c r="H136" s="10" t="n">
        <f aca="false">H138+H139+H140</f>
        <v>5672004.45155394</v>
      </c>
      <c r="I136" s="10" t="n">
        <v>0</v>
      </c>
      <c r="J136" s="10" t="n">
        <v>0</v>
      </c>
      <c r="K136" s="10" t="n">
        <v>0</v>
      </c>
      <c r="L136" s="10" t="n">
        <v>0</v>
      </c>
      <c r="M136" s="11"/>
      <c r="N136" s="11"/>
      <c r="O136" s="11"/>
      <c r="P136" s="11"/>
      <c r="Q136" s="11"/>
      <c r="R136" s="11"/>
      <c r="S136" s="11"/>
      <c r="T136" s="11"/>
      <c r="U136" s="11"/>
      <c r="V136" s="11"/>
      <c r="W136" s="11"/>
      <c r="X136" s="11"/>
      <c r="Y136" s="11"/>
      <c r="Z136" s="11"/>
      <c r="AA136" s="11"/>
      <c r="AB136" s="11"/>
      <c r="AC136" s="11"/>
      <c r="AD136" s="11"/>
      <c r="AE136" s="11"/>
      <c r="AF136" s="11"/>
      <c r="AG136" s="11"/>
      <c r="AH136" s="11"/>
      <c r="AI136" s="11"/>
      <c r="AJ136" s="11"/>
      <c r="AK136" s="11"/>
      <c r="AL136" s="11"/>
      <c r="AM136" s="11"/>
      <c r="AN136" s="11"/>
      <c r="AO136" s="11"/>
      <c r="AP136" s="11"/>
      <c r="AQ136" s="11"/>
      <c r="AR136" s="11"/>
      <c r="AS136" s="11"/>
      <c r="AT136" s="11"/>
      <c r="AU136" s="11"/>
      <c r="AV136" s="11"/>
      <c r="AW136" s="11"/>
      <c r="AX136" s="11"/>
      <c r="AY136" s="11"/>
      <c r="AZ136" s="11"/>
      <c r="BA136" s="11"/>
      <c r="BB136" s="11"/>
      <c r="BC136" s="11"/>
      <c r="BD136" s="11"/>
      <c r="BE136" s="11"/>
      <c r="BF136" s="11"/>
      <c r="BG136" s="11"/>
      <c r="BH136" s="11"/>
      <c r="BI136" s="11"/>
      <c r="BJ136" s="11"/>
      <c r="BK136" s="11"/>
      <c r="BL136" s="11"/>
      <c r="BM136" s="11"/>
      <c r="BN136" s="11"/>
      <c r="BO136" s="11"/>
      <c r="BP136" s="11"/>
      <c r="BQ136" s="11"/>
      <c r="BR136" s="11"/>
      <c r="BS136" s="11"/>
      <c r="BT136" s="11"/>
    </row>
    <row r="137" customFormat="false" ht="12" hidden="false" customHeight="false" outlineLevel="0" collapsed="false">
      <c r="A137" s="38"/>
      <c r="B137" s="38"/>
      <c r="C137" s="38"/>
      <c r="D137" s="38"/>
      <c r="E137" s="38"/>
      <c r="F137" s="38"/>
      <c r="G137" s="7"/>
      <c r="H137" s="7"/>
      <c r="I137" s="7"/>
      <c r="J137" s="7"/>
      <c r="K137" s="7"/>
      <c r="L137" s="7"/>
    </row>
    <row r="138" customFormat="false" ht="12" hidden="false" customHeight="false" outlineLevel="0" collapsed="false">
      <c r="A138" s="38" t="s">
        <v>87</v>
      </c>
      <c r="B138" s="38"/>
      <c r="C138" s="38"/>
      <c r="D138" s="38" t="n">
        <v>0</v>
      </c>
      <c r="E138" s="38" t="n">
        <v>0</v>
      </c>
      <c r="F138" s="22" t="n">
        <f aca="false">F120+F124</f>
        <v>6697195</v>
      </c>
      <c r="G138" s="22" t="n">
        <f aca="false">G120</f>
        <v>3405412.88466236</v>
      </c>
      <c r="H138" s="22" t="n">
        <f aca="false">H120</f>
        <v>3197357</v>
      </c>
      <c r="I138" s="22" t="n">
        <v>0</v>
      </c>
      <c r="J138" s="38" t="n">
        <v>0</v>
      </c>
      <c r="K138" s="38" t="n">
        <v>0</v>
      </c>
      <c r="L138" s="38" t="n">
        <v>0</v>
      </c>
    </row>
    <row r="139" customFormat="false" ht="12" hidden="false" customHeight="false" outlineLevel="0" collapsed="false">
      <c r="A139" s="38" t="s">
        <v>88</v>
      </c>
      <c r="B139" s="38"/>
      <c r="C139" s="38"/>
      <c r="D139" s="38" t="n">
        <v>0</v>
      </c>
      <c r="E139" s="38" t="n">
        <v>0</v>
      </c>
      <c r="F139" s="22" t="n">
        <v>0</v>
      </c>
      <c r="G139" s="22" t="n">
        <v>0</v>
      </c>
      <c r="H139" s="22" t="n">
        <v>0</v>
      </c>
      <c r="I139" s="22" t="n">
        <v>0</v>
      </c>
      <c r="J139" s="38" t="n">
        <v>0</v>
      </c>
      <c r="K139" s="38" t="n">
        <v>0</v>
      </c>
      <c r="L139" s="38" t="n">
        <v>0</v>
      </c>
    </row>
    <row r="140" customFormat="false" ht="12" hidden="false" customHeight="false" outlineLevel="0" collapsed="false">
      <c r="A140" s="38" t="s">
        <v>89</v>
      </c>
      <c r="B140" s="38"/>
      <c r="C140" s="38"/>
      <c r="D140" s="38" t="n">
        <v>0</v>
      </c>
      <c r="E140" s="38" t="n">
        <v>0</v>
      </c>
      <c r="F140" s="22" t="n">
        <v>0</v>
      </c>
      <c r="G140" s="22" t="n">
        <v>8446971.11533764</v>
      </c>
      <c r="H140" s="22" t="n">
        <v>2474647.45155394</v>
      </c>
      <c r="I140" s="22" t="n">
        <v>0</v>
      </c>
      <c r="J140" s="38" t="n">
        <v>0</v>
      </c>
      <c r="K140" s="38" t="n">
        <v>0</v>
      </c>
      <c r="L140" s="38" t="n">
        <v>0</v>
      </c>
    </row>
    <row r="141" customFormat="false" ht="12" hidden="false" customHeight="false" outlineLevel="0" collapsed="false">
      <c r="A141" s="38"/>
      <c r="B141" s="38"/>
      <c r="C141" s="38"/>
      <c r="D141" s="38"/>
      <c r="E141" s="38"/>
      <c r="F141" s="38"/>
      <c r="G141" s="7"/>
      <c r="H141" s="22"/>
      <c r="I141" s="7"/>
      <c r="J141" s="7"/>
      <c r="K141" s="7"/>
      <c r="L141" s="7"/>
    </row>
    <row r="142" s="43" customFormat="true" ht="15" hidden="false" customHeight="false" outlineLevel="0" collapsed="false">
      <c r="A142" s="10" t="s">
        <v>90</v>
      </c>
      <c r="B142" s="10"/>
      <c r="C142" s="10"/>
      <c r="D142" s="10" t="n">
        <f aca="false">22434858+D111-D120-D123</f>
        <v>23296480</v>
      </c>
      <c r="E142" s="10" t="n">
        <f aca="false">D142+E111-E120-E123</f>
        <v>25364443.3764775</v>
      </c>
      <c r="F142" s="10" t="n">
        <f aca="false">E142+F111-F120-F124</f>
        <v>18667248.3764775</v>
      </c>
      <c r="G142" s="10" t="n">
        <f aca="false">F142+G111-G120-G124</f>
        <v>6243436.3764775</v>
      </c>
      <c r="H142" s="10" t="n">
        <v>0</v>
      </c>
      <c r="I142" s="10" t="n">
        <v>0</v>
      </c>
      <c r="J142" s="10" t="n">
        <v>0</v>
      </c>
      <c r="K142" s="10" t="n">
        <v>0</v>
      </c>
      <c r="L142" s="10" t="n">
        <v>0</v>
      </c>
    </row>
    <row r="143" s="43" customFormat="true" ht="15" hidden="false" customHeight="false" outlineLevel="0" collapsed="false">
      <c r="A143" s="10"/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</row>
    <row r="144" s="43" customFormat="true" ht="15" hidden="false" customHeight="true" outlineLevel="0" collapsed="false">
      <c r="A144" s="44" t="s">
        <v>91</v>
      </c>
      <c r="B144" s="45" t="s">
        <v>92</v>
      </c>
      <c r="C144" s="45"/>
      <c r="D144" s="22" t="n">
        <v>3022188</v>
      </c>
      <c r="E144" s="22" t="n">
        <v>2962592</v>
      </c>
      <c r="F144" s="22" t="n">
        <v>3643032</v>
      </c>
      <c r="G144" s="22" t="n">
        <f aca="false">G138</f>
        <v>3405412.88466236</v>
      </c>
      <c r="H144" s="22" t="n">
        <f aca="false">H138</f>
        <v>3197357</v>
      </c>
      <c r="I144" s="22" t="n">
        <v>0</v>
      </c>
      <c r="J144" s="22" t="n">
        <v>0</v>
      </c>
      <c r="K144" s="22" t="n">
        <v>0</v>
      </c>
      <c r="L144" s="22" t="n">
        <v>0</v>
      </c>
    </row>
    <row r="145" s="2" customFormat="true" ht="12.75" hidden="false" customHeight="true" outlineLevel="0" collapsed="false">
      <c r="A145" s="44"/>
      <c r="B145" s="46" t="s">
        <v>93</v>
      </c>
      <c r="C145" s="46"/>
      <c r="D145" s="22" t="n">
        <v>3022188</v>
      </c>
      <c r="E145" s="22" t="n">
        <v>0</v>
      </c>
      <c r="F145" s="22" t="n">
        <f aca="false">F124+F120</f>
        <v>6697195</v>
      </c>
      <c r="G145" s="22" t="n">
        <f aca="false">G124+G120</f>
        <v>12423812</v>
      </c>
      <c r="H145" s="22" t="n">
        <f aca="false">H124+H120</f>
        <v>6243436</v>
      </c>
      <c r="I145" s="22" t="n">
        <v>0</v>
      </c>
      <c r="J145" s="22" t="n">
        <v>0</v>
      </c>
      <c r="K145" s="22" t="n">
        <v>0</v>
      </c>
      <c r="L145" s="22" t="n">
        <v>0</v>
      </c>
    </row>
    <row r="146" s="2" customFormat="true" ht="12.75" hidden="false" customHeight="false" outlineLevel="0" collapsed="false">
      <c r="A146" s="44"/>
      <c r="B146" s="45" t="s">
        <v>94</v>
      </c>
      <c r="C146" s="47"/>
      <c r="D146" s="22" t="n">
        <v>0</v>
      </c>
      <c r="E146" s="22" t="n">
        <v>3217604</v>
      </c>
      <c r="F146" s="22" t="n">
        <v>0</v>
      </c>
      <c r="G146" s="22" t="n">
        <v>0</v>
      </c>
      <c r="H146" s="22" t="n">
        <v>0</v>
      </c>
      <c r="I146" s="22" t="n">
        <v>0</v>
      </c>
      <c r="J146" s="22" t="n">
        <v>0</v>
      </c>
      <c r="K146" s="22" t="n">
        <v>0</v>
      </c>
      <c r="L146" s="22" t="n">
        <v>0</v>
      </c>
    </row>
    <row r="147" customFormat="false" ht="12" hidden="false" customHeight="fals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</row>
    <row r="148" s="37" customFormat="true" ht="15" hidden="false" customHeight="false" outlineLevel="0" collapsed="false">
      <c r="A148" s="13" t="s">
        <v>95</v>
      </c>
      <c r="B148" s="13"/>
      <c r="C148" s="13"/>
      <c r="D148" s="48" t="n">
        <f aca="false">D10-D57</f>
        <v>-6376793</v>
      </c>
      <c r="E148" s="48" t="n">
        <f aca="false">E10-E57</f>
        <v>-2639390.3764775</v>
      </c>
      <c r="F148" s="48" t="n">
        <f aca="false">F10-F57</f>
        <v>6125767.09742674</v>
      </c>
      <c r="G148" s="48" t="n">
        <f aca="false">G10-G57</f>
        <v>11852383.5114172</v>
      </c>
      <c r="H148" s="48" t="n">
        <f aca="false">H10-H57</f>
        <v>5672003.84763353</v>
      </c>
      <c r="I148" s="48" t="n">
        <v>0</v>
      </c>
      <c r="J148" s="48" t="n">
        <v>0</v>
      </c>
      <c r="K148" s="48" t="n">
        <v>0</v>
      </c>
      <c r="L148" s="48" t="n">
        <v>0</v>
      </c>
      <c r="M148" s="11"/>
      <c r="N148" s="11"/>
      <c r="O148" s="11"/>
      <c r="P148" s="11"/>
      <c r="Q148" s="11"/>
      <c r="R148" s="11"/>
      <c r="S148" s="11"/>
      <c r="T148" s="11"/>
      <c r="U148" s="11"/>
      <c r="V148" s="11"/>
      <c r="W148" s="11"/>
      <c r="X148" s="11"/>
      <c r="Y148" s="11"/>
      <c r="Z148" s="11"/>
      <c r="AA148" s="11"/>
      <c r="AB148" s="11"/>
      <c r="AC148" s="11"/>
      <c r="AD148" s="11"/>
      <c r="AE148" s="11"/>
      <c r="AF148" s="11"/>
      <c r="AG148" s="11"/>
      <c r="AH148" s="11"/>
      <c r="AI148" s="11"/>
      <c r="AJ148" s="11"/>
      <c r="AK148" s="11"/>
      <c r="AL148" s="11"/>
      <c r="AM148" s="11"/>
      <c r="AN148" s="11"/>
      <c r="AO148" s="11"/>
      <c r="AP148" s="11"/>
      <c r="AQ148" s="11"/>
      <c r="AR148" s="11"/>
      <c r="AS148" s="11"/>
      <c r="AT148" s="11"/>
      <c r="AU148" s="11"/>
      <c r="AV148" s="11"/>
      <c r="AW148" s="11"/>
      <c r="AX148" s="11"/>
      <c r="AY148" s="11"/>
      <c r="AZ148" s="11"/>
      <c r="BA148" s="11"/>
      <c r="BB148" s="11"/>
      <c r="BC148" s="11"/>
      <c r="BD148" s="11"/>
      <c r="BE148" s="11"/>
      <c r="BF148" s="11"/>
      <c r="BG148" s="11"/>
      <c r="BH148" s="11"/>
      <c r="BI148" s="11"/>
      <c r="BJ148" s="11"/>
      <c r="BK148" s="11"/>
      <c r="BL148" s="11"/>
      <c r="BM148" s="11"/>
      <c r="BN148" s="11"/>
      <c r="BO148" s="11"/>
      <c r="BP148" s="11"/>
      <c r="BQ148" s="11"/>
      <c r="BR148" s="11"/>
      <c r="BS148" s="11"/>
      <c r="BT148" s="11"/>
    </row>
    <row r="149" s="37" customFormat="true" ht="15" hidden="false" customHeight="false" outlineLevel="0" collapsed="false">
      <c r="A149" s="13" t="s">
        <v>96</v>
      </c>
      <c r="B149" s="13"/>
      <c r="C149" s="13"/>
      <c r="D149" s="22" t="n">
        <v>-0.111999988555908</v>
      </c>
      <c r="E149" s="22" t="n">
        <v>0</v>
      </c>
      <c r="F149" s="22" t="n">
        <v>0</v>
      </c>
      <c r="G149" s="22" t="n">
        <v>0</v>
      </c>
      <c r="H149" s="22" t="n">
        <v>0</v>
      </c>
      <c r="I149" s="22" t="n">
        <v>0</v>
      </c>
      <c r="J149" s="22" t="n">
        <v>0</v>
      </c>
      <c r="K149" s="22" t="n">
        <v>0</v>
      </c>
      <c r="L149" s="22" t="n">
        <v>0</v>
      </c>
      <c r="M149" s="11"/>
      <c r="N149" s="11"/>
      <c r="O149" s="11"/>
      <c r="P149" s="11"/>
      <c r="Q149" s="11"/>
      <c r="R149" s="11"/>
      <c r="S149" s="11"/>
      <c r="T149" s="11"/>
      <c r="U149" s="11"/>
      <c r="V149" s="11"/>
      <c r="W149" s="11"/>
      <c r="X149" s="11"/>
      <c r="Y149" s="11"/>
      <c r="Z149" s="11"/>
      <c r="AA149" s="11"/>
      <c r="AB149" s="11"/>
      <c r="AC149" s="11"/>
      <c r="AD149" s="11"/>
      <c r="AE149" s="11"/>
      <c r="AF149" s="11"/>
      <c r="AG149" s="11"/>
      <c r="AH149" s="11"/>
      <c r="AI149" s="11"/>
      <c r="AJ149" s="11"/>
      <c r="AK149" s="11"/>
      <c r="AL149" s="11"/>
      <c r="AM149" s="11"/>
      <c r="AN149" s="11"/>
      <c r="AO149" s="11"/>
      <c r="AP149" s="11"/>
      <c r="AQ149" s="11"/>
      <c r="AR149" s="11"/>
      <c r="AS149" s="11"/>
      <c r="AT149" s="11"/>
      <c r="AU149" s="11"/>
      <c r="AV149" s="11"/>
      <c r="AW149" s="11"/>
      <c r="AX149" s="11"/>
      <c r="AY149" s="11"/>
      <c r="AZ149" s="11"/>
      <c r="BA149" s="11"/>
      <c r="BB149" s="11"/>
      <c r="BC149" s="11"/>
      <c r="BD149" s="11"/>
      <c r="BE149" s="11"/>
      <c r="BF149" s="11"/>
      <c r="BG149" s="11"/>
      <c r="BH149" s="11"/>
      <c r="BI149" s="11"/>
      <c r="BJ149" s="11"/>
      <c r="BK149" s="11"/>
      <c r="BL149" s="11"/>
      <c r="BM149" s="11"/>
      <c r="BN149" s="11"/>
      <c r="BO149" s="11"/>
      <c r="BP149" s="11"/>
      <c r="BQ149" s="11"/>
      <c r="BR149" s="11"/>
      <c r="BS149" s="11"/>
      <c r="BT149" s="11"/>
    </row>
    <row r="150" s="37" customFormat="true" ht="15" hidden="false" customHeight="false" outlineLevel="0" collapsed="false">
      <c r="A150" s="13" t="s">
        <v>97</v>
      </c>
      <c r="B150" s="13"/>
      <c r="C150" s="13"/>
      <c r="D150" s="22" t="n">
        <f aca="false">D12-D59</f>
        <v>613737</v>
      </c>
      <c r="E150" s="22" t="n">
        <f aca="false">E12-E59</f>
        <v>7831452.36547479</v>
      </c>
      <c r="F150" s="22" t="n">
        <f aca="false">F12-F59</f>
        <v>12447436.6225813</v>
      </c>
      <c r="G150" s="22" t="n">
        <f aca="false">G12-G59</f>
        <v>15469942.9991767</v>
      </c>
      <c r="H150" s="22" t="n">
        <f aca="false">H12-H59</f>
        <v>15915246.29506</v>
      </c>
      <c r="I150" s="22" t="n">
        <f aca="false">I12-I59</f>
        <v>13998672.5625452</v>
      </c>
      <c r="J150" s="22" t="n">
        <f aca="false">J12-J59</f>
        <v>7481767.9647658</v>
      </c>
      <c r="K150" s="22" t="n">
        <f aca="false">K12-K59</f>
        <v>8825301.80851431</v>
      </c>
      <c r="L150" s="22" t="n">
        <f aca="false">L12-L59</f>
        <v>10271942.5572215</v>
      </c>
      <c r="M150" s="11"/>
      <c r="N150" s="11"/>
      <c r="O150" s="11"/>
      <c r="P150" s="11"/>
      <c r="Q150" s="11"/>
      <c r="R150" s="11"/>
      <c r="S150" s="11"/>
      <c r="T150" s="11"/>
      <c r="U150" s="11"/>
      <c r="V150" s="11"/>
      <c r="W150" s="11"/>
      <c r="X150" s="11"/>
      <c r="Y150" s="11"/>
      <c r="Z150" s="11"/>
      <c r="AA150" s="11"/>
      <c r="AB150" s="11"/>
      <c r="AC150" s="11"/>
      <c r="AD150" s="11"/>
      <c r="AE150" s="11"/>
      <c r="AF150" s="11"/>
      <c r="AG150" s="11"/>
      <c r="AH150" s="11"/>
      <c r="AI150" s="11"/>
      <c r="AJ150" s="11"/>
      <c r="AK150" s="11"/>
      <c r="AL150" s="11"/>
      <c r="AM150" s="11"/>
      <c r="AN150" s="11"/>
      <c r="AO150" s="11"/>
      <c r="AP150" s="11"/>
      <c r="AQ150" s="11"/>
      <c r="AR150" s="11"/>
      <c r="AS150" s="11"/>
      <c r="AT150" s="11"/>
      <c r="AU150" s="11"/>
      <c r="AV150" s="11"/>
      <c r="AW150" s="11"/>
      <c r="AX150" s="11"/>
      <c r="AY150" s="11"/>
      <c r="AZ150" s="11"/>
      <c r="BA150" s="11"/>
      <c r="BB150" s="11"/>
      <c r="BC150" s="11"/>
      <c r="BD150" s="11"/>
      <c r="BE150" s="11"/>
      <c r="BF150" s="11"/>
      <c r="BG150" s="11"/>
      <c r="BH150" s="11"/>
      <c r="BI150" s="11"/>
      <c r="BJ150" s="11"/>
      <c r="BK150" s="11"/>
      <c r="BL150" s="11"/>
      <c r="BM150" s="11"/>
      <c r="BN150" s="11"/>
      <c r="BO150" s="11"/>
      <c r="BP150" s="11"/>
      <c r="BQ150" s="11"/>
      <c r="BR150" s="11"/>
      <c r="BS150" s="11"/>
      <c r="BT150" s="11"/>
    </row>
    <row r="151" customFormat="false" ht="20.25" hidden="false" customHeight="true" outlineLevel="0" collapsed="false">
      <c r="A151" s="49" t="s">
        <v>98</v>
      </c>
      <c r="B151" s="49"/>
      <c r="C151" s="49"/>
      <c r="D151" s="50" t="n">
        <v>0.0625906503668384</v>
      </c>
      <c r="E151" s="50" t="n">
        <v>0.050229083502163</v>
      </c>
      <c r="F151" s="50" t="n">
        <v>0.0485675826904403</v>
      </c>
      <c r="G151" s="51" t="s">
        <v>99</v>
      </c>
      <c r="H151" s="51" t="s">
        <v>99</v>
      </c>
      <c r="I151" s="51" t="s">
        <v>99</v>
      </c>
      <c r="J151" s="51" t="s">
        <v>99</v>
      </c>
      <c r="K151" s="51" t="s">
        <v>99</v>
      </c>
      <c r="L151" s="51" t="s">
        <v>99</v>
      </c>
    </row>
    <row r="152" customFormat="false" ht="21" hidden="false" customHeight="true" outlineLevel="0" collapsed="false">
      <c r="A152" s="49" t="s">
        <v>100</v>
      </c>
      <c r="B152" s="49"/>
      <c r="C152" s="49"/>
      <c r="D152" s="50" t="n">
        <v>0.303299171748028</v>
      </c>
      <c r="E152" s="50" t="n">
        <v>0.326727714131966</v>
      </c>
      <c r="F152" s="50" t="n">
        <v>0.226399007124783</v>
      </c>
      <c r="G152" s="51" t="s">
        <v>99</v>
      </c>
      <c r="H152" s="51" t="s">
        <v>99</v>
      </c>
      <c r="I152" s="51" t="s">
        <v>99</v>
      </c>
      <c r="J152" s="51" t="s">
        <v>99</v>
      </c>
      <c r="K152" s="51" t="s">
        <v>99</v>
      </c>
      <c r="L152" s="51" t="s">
        <v>99</v>
      </c>
    </row>
    <row r="153" customFormat="false" ht="21.75" hidden="false" customHeight="true" outlineLevel="0" collapsed="false">
      <c r="A153" s="49" t="s">
        <v>101</v>
      </c>
      <c r="B153" s="49"/>
      <c r="C153" s="49"/>
      <c r="D153" s="50" t="n">
        <v>0.0625906503668384</v>
      </c>
      <c r="E153" s="50" t="n">
        <v>0.050229083502163</v>
      </c>
      <c r="F153" s="50" t="n">
        <v>0.0485675826904403</v>
      </c>
      <c r="G153" s="50" t="n">
        <v>0.051111909742162</v>
      </c>
      <c r="H153" s="50" t="n">
        <v>0.0382110714150997</v>
      </c>
      <c r="I153" s="50" t="n">
        <v>0.00050983912575377</v>
      </c>
      <c r="J153" s="50" t="n">
        <v>0.000477270894890559</v>
      </c>
      <c r="K153" s="50" t="n">
        <v>0.000446728100769945</v>
      </c>
      <c r="L153" s="50" t="n">
        <v>0.000418233994995593</v>
      </c>
    </row>
    <row r="154" s="2" customFormat="true" ht="41.25" hidden="false" customHeight="true" outlineLevel="0" collapsed="false">
      <c r="A154" s="49" t="s">
        <v>102</v>
      </c>
      <c r="B154" s="49"/>
      <c r="C154" s="49"/>
      <c r="D154" s="50" t="n">
        <v>0.0351851649343639</v>
      </c>
      <c r="E154" s="50" t="n">
        <v>0.0462786554753297</v>
      </c>
      <c r="F154" s="50" t="n">
        <v>0.0764594002596497</v>
      </c>
      <c r="G154" s="50" t="n">
        <v>0.119453644022298</v>
      </c>
      <c r="H154" s="50" t="n">
        <v>0.151316203399898</v>
      </c>
      <c r="I154" s="50" t="n">
        <v>0.169995445491809</v>
      </c>
      <c r="J154" s="50" t="n">
        <v>0.164964394652748</v>
      </c>
      <c r="K154" s="50" t="n">
        <v>0.129159392669264</v>
      </c>
      <c r="L154" s="50" t="n">
        <v>0.0982722970376015</v>
      </c>
    </row>
    <row r="155" s="2" customFormat="true" ht="24" hidden="false" customHeight="true" outlineLevel="0" collapsed="false">
      <c r="A155" s="49" t="s">
        <v>103</v>
      </c>
      <c r="B155" s="49"/>
      <c r="C155" s="49"/>
      <c r="D155" s="50" t="n">
        <v>-0.0274054854324744</v>
      </c>
      <c r="E155" s="50" t="n">
        <v>-0.00395042802683326</v>
      </c>
      <c r="F155" s="50" t="n">
        <v>0.0278918175692094</v>
      </c>
      <c r="G155" s="50" t="n">
        <v>0.0683417342801358</v>
      </c>
      <c r="H155" s="50" t="n">
        <v>0.113105131984798</v>
      </c>
      <c r="I155" s="50" t="n">
        <v>0.169485606366055</v>
      </c>
      <c r="J155" s="50" t="n">
        <v>0.164487123757858</v>
      </c>
      <c r="K155" s="50" t="n">
        <v>0.128712664568494</v>
      </c>
      <c r="L155" s="50" t="n">
        <v>0.0978540630426059</v>
      </c>
    </row>
    <row r="156" customFormat="false" ht="15" hidden="false" customHeight="false" outlineLevel="0" collapsed="false">
      <c r="A156" s="52"/>
      <c r="B156" s="52"/>
      <c r="C156" s="52"/>
      <c r="D156" s="52"/>
      <c r="E156" s="52"/>
      <c r="F156" s="52"/>
    </row>
    <row r="157" customFormat="false" ht="12" hidden="false" customHeight="false" outlineLevel="0" collapsed="false">
      <c r="G157" s="41"/>
      <c r="H157" s="41"/>
    </row>
    <row r="158" customFormat="false" ht="12.75" hidden="false" customHeight="false" outlineLevel="0" collapsed="false">
      <c r="D158" s="2"/>
      <c r="E158" s="53"/>
      <c r="F158" s="53"/>
      <c r="G158" s="53"/>
      <c r="H158" s="53"/>
      <c r="I158" s="53"/>
      <c r="J158" s="53"/>
      <c r="K158" s="53"/>
      <c r="L158" s="53"/>
    </row>
    <row r="159" customFormat="false" ht="12" hidden="false" customHeight="false" outlineLevel="0" collapsed="false">
      <c r="D159" s="2"/>
      <c r="E159" s="2"/>
      <c r="F159" s="2"/>
      <c r="G159" s="2"/>
      <c r="H159" s="2"/>
      <c r="I159" s="2"/>
      <c r="J159" s="2"/>
      <c r="K159" s="2"/>
      <c r="L159" s="2"/>
    </row>
    <row r="160" customFormat="false" ht="12" hidden="false" customHeight="false" outlineLevel="0" collapsed="false">
      <c r="D160" s="2"/>
      <c r="E160" s="2"/>
      <c r="F160" s="40"/>
      <c r="G160" s="40"/>
      <c r="H160" s="2"/>
      <c r="I160" s="2"/>
      <c r="J160" s="2"/>
      <c r="K160" s="2"/>
      <c r="L160" s="2"/>
    </row>
    <row r="161" customFormat="false" ht="12.75" hidden="false" customHeight="false" outlineLevel="0" collapsed="false">
      <c r="D161" s="2"/>
      <c r="E161" s="54"/>
      <c r="F161" s="40"/>
      <c r="G161" s="40"/>
      <c r="H161" s="2"/>
      <c r="I161" s="2"/>
      <c r="J161" s="2"/>
      <c r="K161" s="2"/>
      <c r="L161" s="2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2"/>
      <c r="J162" s="2"/>
      <c r="K162" s="2"/>
      <c r="L162" s="2"/>
    </row>
    <row r="163" customFormat="false" ht="12.75" hidden="false" customHeight="false" outlineLevel="0" collapsed="false">
      <c r="D163" s="2"/>
      <c r="E163" s="2"/>
      <c r="F163" s="2"/>
      <c r="G163" s="2"/>
      <c r="H163" s="2"/>
      <c r="I163" s="2"/>
      <c r="J163" s="2"/>
      <c r="K163" s="2"/>
      <c r="L163" s="55"/>
    </row>
    <row r="164" customFormat="false" ht="12.75" hidden="false" customHeight="false" outlineLevel="0" collapsed="false">
      <c r="D164" s="2"/>
      <c r="E164" s="2"/>
      <c r="F164" s="2"/>
      <c r="G164" s="2"/>
      <c r="H164" s="2"/>
      <c r="I164" s="2"/>
      <c r="J164" s="2"/>
      <c r="K164" s="2"/>
      <c r="L164" s="55"/>
    </row>
    <row r="165" customFormat="false" ht="12" hidden="false" customHeight="false" outlineLevel="0" collapsed="false">
      <c r="D165" s="2"/>
      <c r="E165" s="2"/>
      <c r="F165" s="2"/>
      <c r="G165" s="2"/>
      <c r="H165" s="2"/>
      <c r="I165" s="2"/>
      <c r="J165" s="2"/>
      <c r="K165" s="2"/>
      <c r="L165" s="2"/>
    </row>
    <row r="166" customFormat="false" ht="12.75" hidden="false" customHeight="false" outlineLevel="0" collapsed="false">
      <c r="G166" s="2"/>
      <c r="H166" s="2"/>
      <c r="I166" s="2"/>
      <c r="J166" s="2"/>
      <c r="K166" s="2"/>
      <c r="L166" s="55"/>
    </row>
    <row r="167" customFormat="false" ht="12.75" hidden="false" customHeight="false" outlineLevel="0" collapsed="false">
      <c r="G167" s="54"/>
      <c r="H167" s="2"/>
      <c r="I167" s="2"/>
      <c r="J167" s="2"/>
      <c r="K167" s="2"/>
      <c r="L167" s="2"/>
    </row>
    <row r="168" customFormat="false" ht="12" hidden="false" customHeight="false" outlineLevel="0" collapsed="false">
      <c r="G168" s="2"/>
      <c r="H168" s="40"/>
      <c r="I168" s="2"/>
      <c r="J168" s="2"/>
      <c r="K168" s="2"/>
      <c r="L168" s="2"/>
    </row>
    <row r="169" customFormat="false" ht="12" hidden="false" customHeight="false" outlineLevel="0" collapsed="false">
      <c r="G169" s="2"/>
      <c r="H169" s="2"/>
      <c r="I169" s="2"/>
      <c r="J169" s="2"/>
      <c r="K169" s="2"/>
      <c r="L169" s="2"/>
    </row>
    <row r="170" customFormat="false" ht="12" hidden="false" customHeight="false" outlineLevel="0" collapsed="false">
      <c r="G170" s="2"/>
      <c r="H170" s="2"/>
      <c r="I170" s="2"/>
      <c r="J170" s="2"/>
      <c r="K170" s="2"/>
      <c r="L170" s="2"/>
    </row>
    <row r="171" customFormat="false" ht="12" hidden="false" customHeight="false" outlineLevel="0" collapsed="false">
      <c r="G171" s="2"/>
      <c r="H171" s="2"/>
      <c r="I171" s="2"/>
      <c r="J171" s="2"/>
      <c r="K171" s="2"/>
      <c r="L171" s="2"/>
    </row>
    <row r="172" customFormat="false" ht="12" hidden="false" customHeight="false" outlineLevel="0" collapsed="false">
      <c r="G172" s="2"/>
      <c r="H172" s="2"/>
      <c r="I172" s="2"/>
      <c r="J172" s="2"/>
      <c r="K172" s="2"/>
      <c r="L172" s="2"/>
    </row>
  </sheetData>
  <mergeCells count="26">
    <mergeCell ref="J2:L3"/>
    <mergeCell ref="D6:K6"/>
    <mergeCell ref="A31:C31"/>
    <mergeCell ref="A32:C32"/>
    <mergeCell ref="A42:C42"/>
    <mergeCell ref="A44:C44"/>
    <mergeCell ref="A54:C54"/>
    <mergeCell ref="A76:C76"/>
    <mergeCell ref="A83:C83"/>
    <mergeCell ref="A84:C84"/>
    <mergeCell ref="A85:C85"/>
    <mergeCell ref="A104:C104"/>
    <mergeCell ref="A105:C105"/>
    <mergeCell ref="A114:C114"/>
    <mergeCell ref="A129:F129"/>
    <mergeCell ref="A132:C132"/>
    <mergeCell ref="A133:C133"/>
    <mergeCell ref="A134:C134"/>
    <mergeCell ref="A144:A146"/>
    <mergeCell ref="B144:C144"/>
    <mergeCell ref="B145:C145"/>
    <mergeCell ref="A151:C151"/>
    <mergeCell ref="A152:C152"/>
    <mergeCell ref="A153:C153"/>
    <mergeCell ref="A154:C154"/>
    <mergeCell ref="A155:C155"/>
  </mergeCells>
  <printOptions headings="false" gridLines="false" gridLinesSet="true" horizontalCentered="false" verticalCentered="false"/>
  <pageMargins left="0.240277777777778" right="0.196527777777778" top="0.747916666666667" bottom="0.748611111111111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56" width="18.62"/>
    <col collapsed="false" customWidth="true" hidden="false" outlineLevel="0" max="2" min="2" style="57" width="20.99"/>
    <col collapsed="false" customWidth="false" hidden="false" outlineLevel="0" max="3" min="3" style="56" width="8.99"/>
    <col collapsed="false" customWidth="true" hidden="false" outlineLevel="0" max="4" min="4" style="56" width="15.99"/>
    <col collapsed="false" customWidth="true" hidden="false" outlineLevel="0" max="5" min="5" style="56" width="11.75"/>
    <col collapsed="false" customWidth="true" hidden="false" outlineLevel="0" max="6" min="6" style="56" width="12.62"/>
    <col collapsed="false" customWidth="true" hidden="false" outlineLevel="0" max="7" min="7" style="56" width="12.25"/>
    <col collapsed="false" customWidth="false" hidden="false" outlineLevel="0" max="8" min="8" style="56" width="8.99"/>
    <col collapsed="false" customWidth="true" hidden="false" outlineLevel="0" max="9" min="9" style="56" width="14.12"/>
    <col collapsed="false" customWidth="false" hidden="false" outlineLevel="0" max="257" min="10" style="56" width="8.99"/>
  </cols>
  <sheetData>
    <row r="2" customFormat="false" ht="12.75" hidden="false" customHeight="true" outlineLevel="0" collapsed="false">
      <c r="E2" s="3" t="s">
        <v>104</v>
      </c>
      <c r="F2" s="3"/>
      <c r="G2" s="3"/>
    </row>
    <row r="3" customFormat="false" ht="28.5" hidden="false" customHeight="true" outlineLevel="0" collapsed="false">
      <c r="E3" s="3"/>
      <c r="F3" s="3"/>
      <c r="G3" s="3"/>
    </row>
    <row r="5" customFormat="false" ht="32.25" hidden="false" customHeight="true" outlineLevel="0" collapsed="false">
      <c r="A5" s="58" t="s">
        <v>105</v>
      </c>
      <c r="B5" s="58"/>
      <c r="C5" s="58"/>
      <c r="D5" s="58"/>
      <c r="E5" s="58"/>
      <c r="F5" s="58"/>
      <c r="G5" s="58"/>
      <c r="H5" s="59"/>
    </row>
    <row r="6" customFormat="false" ht="13.5" hidden="false" customHeight="false" outlineLevel="0" collapsed="false"/>
    <row r="7" customFormat="false" ht="26.25" hidden="false" customHeight="true" outlineLevel="0" collapsed="false">
      <c r="A7" s="60" t="s">
        <v>106</v>
      </c>
      <c r="B7" s="60" t="s">
        <v>107</v>
      </c>
      <c r="C7" s="60" t="s">
        <v>108</v>
      </c>
      <c r="D7" s="60" t="s">
        <v>109</v>
      </c>
      <c r="E7" s="60" t="s">
        <v>110</v>
      </c>
      <c r="F7" s="60"/>
      <c r="G7" s="60"/>
      <c r="H7" s="60" t="s">
        <v>111</v>
      </c>
    </row>
    <row r="8" customFormat="false" ht="32.25" hidden="false" customHeight="true" outlineLevel="0" collapsed="false">
      <c r="A8" s="60"/>
      <c r="B8" s="60"/>
      <c r="C8" s="60"/>
      <c r="D8" s="60"/>
      <c r="E8" s="61" t="n">
        <v>2011</v>
      </c>
      <c r="F8" s="61" t="n">
        <v>2012</v>
      </c>
      <c r="G8" s="61" t="n">
        <v>2013</v>
      </c>
      <c r="H8" s="60"/>
    </row>
    <row r="9" customFormat="false" ht="38.25" hidden="false" customHeight="false" outlineLevel="0" collapsed="false">
      <c r="A9" s="62" t="s">
        <v>112</v>
      </c>
      <c r="B9" s="63" t="s">
        <v>113</v>
      </c>
      <c r="C9" s="64" t="s">
        <v>114</v>
      </c>
      <c r="D9" s="65" t="n">
        <v>734480</v>
      </c>
      <c r="E9" s="65" t="n">
        <v>201000</v>
      </c>
      <c r="F9" s="65" t="n">
        <v>0</v>
      </c>
      <c r="G9" s="65" t="n">
        <v>0</v>
      </c>
      <c r="H9" s="66" t="n">
        <f aca="false">SUM(E9:G9)</f>
        <v>201000</v>
      </c>
    </row>
    <row r="10" customFormat="false" ht="51" hidden="false" customHeight="false" outlineLevel="0" collapsed="false">
      <c r="A10" s="67" t="s">
        <v>115</v>
      </c>
      <c r="B10" s="68" t="s">
        <v>116</v>
      </c>
      <c r="C10" s="69" t="s">
        <v>114</v>
      </c>
      <c r="D10" s="70" t="n">
        <v>645296</v>
      </c>
      <c r="E10" s="70" t="n">
        <v>172740</v>
      </c>
      <c r="F10" s="70" t="n">
        <v>0</v>
      </c>
      <c r="G10" s="70" t="n">
        <v>0</v>
      </c>
      <c r="H10" s="71" t="n">
        <f aca="false">SUM(E10:G10)</f>
        <v>172740</v>
      </c>
    </row>
    <row r="11" customFormat="false" ht="51" hidden="false" customHeight="false" outlineLevel="0" collapsed="false">
      <c r="A11" s="67" t="s">
        <v>117</v>
      </c>
      <c r="B11" s="72" t="s">
        <v>118</v>
      </c>
      <c r="C11" s="69" t="s">
        <v>114</v>
      </c>
      <c r="D11" s="70" t="n">
        <v>1041223</v>
      </c>
      <c r="E11" s="70" t="n">
        <v>359048</v>
      </c>
      <c r="F11" s="70" t="n">
        <v>0</v>
      </c>
      <c r="G11" s="70" t="n">
        <v>0</v>
      </c>
      <c r="H11" s="71" t="n">
        <f aca="false">SUM(E11:G11)</f>
        <v>359048</v>
      </c>
      <c r="J11" s="73"/>
    </row>
    <row r="12" customFormat="false" ht="76.5" hidden="false" customHeight="false" outlineLevel="0" collapsed="false">
      <c r="A12" s="67" t="s">
        <v>119</v>
      </c>
      <c r="B12" s="72" t="s">
        <v>120</v>
      </c>
      <c r="C12" s="69" t="s">
        <v>121</v>
      </c>
      <c r="D12" s="74" t="n">
        <v>8936356</v>
      </c>
      <c r="E12" s="70" t="n">
        <v>1733264</v>
      </c>
      <c r="F12" s="70" t="n">
        <f aca="false">E12+86663</f>
        <v>1819927</v>
      </c>
      <c r="G12" s="70" t="n">
        <f aca="false">F12+90996</f>
        <v>1910923</v>
      </c>
      <c r="H12" s="71" t="n">
        <f aca="false">SUM(E12:G12)</f>
        <v>5464114</v>
      </c>
    </row>
    <row r="13" customFormat="false" ht="77.25" hidden="false" customHeight="false" outlineLevel="0" collapsed="false">
      <c r="A13" s="75" t="s">
        <v>122</v>
      </c>
      <c r="B13" s="76" t="s">
        <v>118</v>
      </c>
      <c r="C13" s="77" t="s">
        <v>123</v>
      </c>
      <c r="D13" s="78" t="n">
        <f aca="false">E13+F13+G13</f>
        <v>1435200</v>
      </c>
      <c r="E13" s="78" t="n">
        <v>462400</v>
      </c>
      <c r="F13" s="78" t="n">
        <v>572900</v>
      </c>
      <c r="G13" s="78" t="n">
        <v>399900</v>
      </c>
      <c r="H13" s="79" t="n">
        <f aca="false">SUM(E13:G13)</f>
        <v>1435200</v>
      </c>
      <c r="I13" s="80"/>
    </row>
    <row r="14" customFormat="false" ht="15.75" hidden="false" customHeight="false" outlineLevel="0" collapsed="false">
      <c r="A14" s="81" t="s">
        <v>124</v>
      </c>
      <c r="B14" s="81"/>
      <c r="C14" s="81"/>
      <c r="D14" s="82" t="n">
        <f aca="false">SUM(D9:D13)</f>
        <v>12792555</v>
      </c>
      <c r="E14" s="82" t="n">
        <f aca="false">SUM(E9:E13)</f>
        <v>2928452</v>
      </c>
      <c r="F14" s="82" t="n">
        <f aca="false">SUM(F9:F13)</f>
        <v>2392827</v>
      </c>
      <c r="G14" s="82" t="n">
        <f aca="false">SUM(G9:G13)</f>
        <v>2310823</v>
      </c>
      <c r="H14" s="83" t="n">
        <f aca="false">H9+H10+H11+H12+H13</f>
        <v>7632102</v>
      </c>
    </row>
    <row r="16" customFormat="false" ht="12.75" hidden="false" customHeight="false" outlineLevel="0" collapsed="false">
      <c r="J16" s="73"/>
    </row>
  </sheetData>
  <mergeCells count="9">
    <mergeCell ref="E2:G3"/>
    <mergeCell ref="A5:G5"/>
    <mergeCell ref="A7:A8"/>
    <mergeCell ref="B7:B8"/>
    <mergeCell ref="C7:C8"/>
    <mergeCell ref="D7:D8"/>
    <mergeCell ref="E7:G7"/>
    <mergeCell ref="H7:H8"/>
    <mergeCell ref="A14:C14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0" activeCellId="0" sqref="D20:L20"/>
    </sheetView>
  </sheetViews>
  <sheetFormatPr defaultColWidth="7.9921875" defaultRowHeight="14.25" zeroHeight="false" outlineLevelRow="0" outlineLevelCol="0"/>
  <cols>
    <col collapsed="false" customWidth="true" hidden="false" outlineLevel="0" max="1" min="1" style="84" width="20.36"/>
    <col collapsed="false" customWidth="true" hidden="false" outlineLevel="0" max="2" min="2" style="85" width="23.75"/>
    <col collapsed="false" customWidth="true" hidden="false" outlineLevel="0" max="3" min="3" style="85" width="10.12"/>
    <col collapsed="false" customWidth="true" hidden="false" outlineLevel="0" max="6" min="4" style="85" width="8.62"/>
    <col collapsed="false" customWidth="true" hidden="false" outlineLevel="0" max="8" min="7" style="85" width="7.75"/>
    <col collapsed="false" customWidth="true" hidden="false" outlineLevel="0" max="9" min="9" style="85" width="6.49"/>
    <col collapsed="false" customWidth="true" hidden="false" outlineLevel="0" max="10" min="10" style="85" width="7.75"/>
    <col collapsed="false" customWidth="true" hidden="false" outlineLevel="0" max="11" min="11" style="85" width="6.49"/>
    <col collapsed="false" customWidth="true" hidden="false" outlineLevel="0" max="12" min="12" style="85" width="10.25"/>
    <col collapsed="false" customWidth="false" hidden="false" outlineLevel="0" max="257" min="13" style="85" width="7.99"/>
  </cols>
  <sheetData>
    <row r="1" customFormat="false" ht="14.25" hidden="false" customHeight="true" outlineLevel="0" collapsed="false">
      <c r="A1" s="86"/>
      <c r="B1" s="87"/>
      <c r="C1" s="87"/>
      <c r="D1" s="87"/>
      <c r="E1" s="87"/>
      <c r="F1" s="87"/>
      <c r="G1" s="87"/>
      <c r="H1" s="87"/>
      <c r="I1" s="87"/>
      <c r="J1" s="3" t="s">
        <v>125</v>
      </c>
      <c r="K1" s="3"/>
      <c r="L1" s="3"/>
    </row>
    <row r="2" customFormat="false" ht="34.5" hidden="false" customHeight="true" outlineLevel="0" collapsed="false">
      <c r="A2" s="88" t="s">
        <v>126</v>
      </c>
      <c r="B2" s="87"/>
      <c r="C2" s="87"/>
      <c r="D2" s="87"/>
      <c r="E2" s="87"/>
      <c r="F2" s="87"/>
      <c r="G2" s="87"/>
      <c r="H2" s="87"/>
      <c r="I2" s="87"/>
      <c r="J2" s="3"/>
      <c r="K2" s="3"/>
      <c r="L2" s="3"/>
    </row>
    <row r="3" customFormat="false" ht="18.75" hidden="false" customHeight="false" outlineLevel="0" collapsed="false">
      <c r="A3" s="89" t="s">
        <v>127</v>
      </c>
      <c r="B3" s="89"/>
      <c r="C3" s="89"/>
      <c r="D3" s="89"/>
      <c r="E3" s="89"/>
      <c r="F3" s="89"/>
      <c r="G3" s="89"/>
      <c r="H3" s="89"/>
      <c r="I3" s="90"/>
      <c r="J3" s="90"/>
      <c r="K3" s="90"/>
    </row>
    <row r="4" customFormat="false" ht="56.25" hidden="false" customHeight="true" outlineLevel="0" collapsed="false">
      <c r="A4" s="91" t="s">
        <v>106</v>
      </c>
      <c r="B4" s="92" t="s">
        <v>107</v>
      </c>
      <c r="C4" s="93" t="s">
        <v>109</v>
      </c>
      <c r="D4" s="94" t="s">
        <v>110</v>
      </c>
      <c r="E4" s="94"/>
      <c r="F4" s="94"/>
      <c r="G4" s="94"/>
      <c r="H4" s="94"/>
      <c r="I4" s="94"/>
      <c r="J4" s="94"/>
      <c r="K4" s="94"/>
      <c r="L4" s="95" t="s">
        <v>128</v>
      </c>
    </row>
    <row r="5" customFormat="false" ht="40.5" hidden="false" customHeight="true" outlineLevel="0" collapsed="false">
      <c r="A5" s="91"/>
      <c r="B5" s="91"/>
      <c r="C5" s="91"/>
      <c r="D5" s="92" t="s">
        <v>129</v>
      </c>
      <c r="E5" s="92" t="s">
        <v>130</v>
      </c>
      <c r="F5" s="92" t="s">
        <v>131</v>
      </c>
      <c r="G5" s="92" t="s">
        <v>132</v>
      </c>
      <c r="H5" s="92" t="s">
        <v>133</v>
      </c>
      <c r="I5" s="92" t="s">
        <v>134</v>
      </c>
      <c r="J5" s="92" t="s">
        <v>135</v>
      </c>
      <c r="K5" s="92" t="s">
        <v>136</v>
      </c>
      <c r="L5" s="95"/>
    </row>
    <row r="6" s="102" customFormat="true" ht="60" hidden="false" customHeight="false" outlineLevel="0" collapsed="false">
      <c r="A6" s="96" t="s">
        <v>137</v>
      </c>
      <c r="B6" s="97" t="s">
        <v>138</v>
      </c>
      <c r="C6" s="98" t="n">
        <v>10463294</v>
      </c>
      <c r="D6" s="99" t="n">
        <v>7350000</v>
      </c>
      <c r="E6" s="99" t="n">
        <v>2650000</v>
      </c>
      <c r="F6" s="99" t="n">
        <v>0</v>
      </c>
      <c r="G6" s="100" t="n">
        <v>0</v>
      </c>
      <c r="H6" s="100" t="n">
        <v>0</v>
      </c>
      <c r="I6" s="100" t="n">
        <v>0</v>
      </c>
      <c r="J6" s="100" t="n">
        <v>0</v>
      </c>
      <c r="K6" s="100" t="n">
        <v>0</v>
      </c>
      <c r="L6" s="101" t="n">
        <f aca="false">SUM(D6:H6)</f>
        <v>10000000</v>
      </c>
    </row>
    <row r="7" s="102" customFormat="true" ht="36" hidden="false" customHeight="false" outlineLevel="0" collapsed="false">
      <c r="A7" s="103" t="s">
        <v>139</v>
      </c>
      <c r="B7" s="104" t="s">
        <v>140</v>
      </c>
      <c r="C7" s="105" t="n">
        <v>7200574</v>
      </c>
      <c r="D7" s="106" t="n">
        <v>1715000</v>
      </c>
      <c r="E7" s="107" t="n">
        <v>3400000</v>
      </c>
      <c r="F7" s="107" t="n">
        <v>0</v>
      </c>
      <c r="G7" s="107" t="n">
        <v>0</v>
      </c>
      <c r="H7" s="107" t="n">
        <v>0</v>
      </c>
      <c r="I7" s="107" t="n">
        <v>0</v>
      </c>
      <c r="J7" s="107" t="n">
        <v>0</v>
      </c>
      <c r="K7" s="107" t="n">
        <v>0</v>
      </c>
      <c r="L7" s="108" t="n">
        <f aca="false">SUM(D7:H7)</f>
        <v>5115000</v>
      </c>
    </row>
    <row r="8" s="102" customFormat="true" ht="108" hidden="false" customHeight="false" outlineLevel="0" collapsed="false">
      <c r="A8" s="109" t="s">
        <v>141</v>
      </c>
      <c r="B8" s="104" t="s">
        <v>142</v>
      </c>
      <c r="C8" s="110" t="n">
        <v>3150000</v>
      </c>
      <c r="D8" s="106" t="n">
        <v>150000</v>
      </c>
      <c r="E8" s="107" t="n">
        <v>1500000</v>
      </c>
      <c r="F8" s="107" t="n">
        <v>1500000</v>
      </c>
      <c r="G8" s="107" t="n">
        <v>0</v>
      </c>
      <c r="H8" s="107" t="n">
        <v>0</v>
      </c>
      <c r="I8" s="107" t="n">
        <v>0</v>
      </c>
      <c r="J8" s="107" t="n">
        <v>0</v>
      </c>
      <c r="K8" s="107" t="n">
        <v>0</v>
      </c>
      <c r="L8" s="108" t="n">
        <f aca="false">SUM(D8:H8)</f>
        <v>3150000</v>
      </c>
    </row>
    <row r="9" s="102" customFormat="true" ht="53.25" hidden="false" customHeight="true" outlineLevel="0" collapsed="false">
      <c r="A9" s="103" t="s">
        <v>116</v>
      </c>
      <c r="B9" s="104" t="s">
        <v>143</v>
      </c>
      <c r="C9" s="111" t="n">
        <v>3100000</v>
      </c>
      <c r="D9" s="107" t="n">
        <v>0</v>
      </c>
      <c r="E9" s="107" t="n">
        <v>100000</v>
      </c>
      <c r="F9" s="107" t="n">
        <v>1500000</v>
      </c>
      <c r="G9" s="107" t="n">
        <v>1500000</v>
      </c>
      <c r="H9" s="107" t="n">
        <v>0</v>
      </c>
      <c r="I9" s="107" t="n">
        <v>0</v>
      </c>
      <c r="J9" s="107" t="n">
        <v>0</v>
      </c>
      <c r="K9" s="107" t="n">
        <v>0</v>
      </c>
      <c r="L9" s="108" t="n">
        <f aca="false">SUM(D9:H9)</f>
        <v>3100000</v>
      </c>
    </row>
    <row r="10" s="102" customFormat="true" ht="48" hidden="false" customHeight="false" outlineLevel="0" collapsed="false">
      <c r="A10" s="103"/>
      <c r="B10" s="104" t="s">
        <v>144</v>
      </c>
      <c r="C10" s="111" t="n">
        <v>220000</v>
      </c>
      <c r="D10" s="107" t="n">
        <v>220000</v>
      </c>
      <c r="E10" s="107" t="n">
        <v>0</v>
      </c>
      <c r="F10" s="107" t="n">
        <v>0</v>
      </c>
      <c r="G10" s="107" t="n">
        <v>0</v>
      </c>
      <c r="H10" s="107" t="n">
        <v>0</v>
      </c>
      <c r="I10" s="107" t="n">
        <v>0</v>
      </c>
      <c r="J10" s="107" t="n">
        <v>0</v>
      </c>
      <c r="K10" s="107" t="n">
        <v>0</v>
      </c>
      <c r="L10" s="108" t="n">
        <f aca="false">SUM(D10:H10)</f>
        <v>220000</v>
      </c>
    </row>
    <row r="11" s="102" customFormat="true" ht="24" hidden="false" customHeight="false" outlineLevel="0" collapsed="false">
      <c r="A11" s="103" t="s">
        <v>113</v>
      </c>
      <c r="B11" s="104" t="s">
        <v>145</v>
      </c>
      <c r="C11" s="111" t="n">
        <v>1050000</v>
      </c>
      <c r="D11" s="107" t="n">
        <v>0</v>
      </c>
      <c r="E11" s="107" t="n">
        <v>0</v>
      </c>
      <c r="F11" s="107" t="n">
        <v>0</v>
      </c>
      <c r="G11" s="107" t="n">
        <v>0</v>
      </c>
      <c r="H11" s="107" t="n">
        <v>1050000</v>
      </c>
      <c r="I11" s="107" t="n">
        <v>0</v>
      </c>
      <c r="J11" s="107" t="n">
        <v>0</v>
      </c>
      <c r="K11" s="107" t="n">
        <v>0</v>
      </c>
      <c r="L11" s="108" t="n">
        <f aca="false">SUM(D11:H11)</f>
        <v>1050000</v>
      </c>
    </row>
    <row r="12" s="102" customFormat="true" ht="24" hidden="false" customHeight="false" outlineLevel="0" collapsed="false">
      <c r="A12" s="103" t="s">
        <v>146</v>
      </c>
      <c r="B12" s="104" t="s">
        <v>147</v>
      </c>
      <c r="C12" s="111" t="n">
        <f aca="false">L12</f>
        <v>27856000</v>
      </c>
      <c r="D12" s="112" t="n">
        <v>3200000</v>
      </c>
      <c r="E12" s="107" t="n">
        <v>6164000</v>
      </c>
      <c r="F12" s="107" t="n">
        <v>6164000</v>
      </c>
      <c r="G12" s="107" t="n">
        <v>6164000</v>
      </c>
      <c r="H12" s="107" t="n">
        <v>6164000</v>
      </c>
      <c r="I12" s="107" t="n">
        <v>0</v>
      </c>
      <c r="J12" s="107" t="n">
        <v>0</v>
      </c>
      <c r="K12" s="107" t="n">
        <v>0</v>
      </c>
      <c r="L12" s="108" t="n">
        <f aca="false">SUM(D12:H12)</f>
        <v>27856000</v>
      </c>
    </row>
    <row r="13" s="102" customFormat="true" ht="40.5" hidden="false" customHeight="true" outlineLevel="0" collapsed="false">
      <c r="A13" s="103" t="s">
        <v>148</v>
      </c>
      <c r="B13" s="104" t="s">
        <v>149</v>
      </c>
      <c r="C13" s="111" t="n">
        <v>1400000</v>
      </c>
      <c r="D13" s="107" t="n">
        <v>0</v>
      </c>
      <c r="E13" s="107" t="n">
        <v>0</v>
      </c>
      <c r="F13" s="107" t="n">
        <v>0</v>
      </c>
      <c r="G13" s="107" t="n">
        <v>700000</v>
      </c>
      <c r="H13" s="107" t="n">
        <v>700000</v>
      </c>
      <c r="I13" s="107" t="n">
        <v>0</v>
      </c>
      <c r="J13" s="107" t="n">
        <v>0</v>
      </c>
      <c r="K13" s="107" t="n">
        <v>0</v>
      </c>
      <c r="L13" s="108" t="n">
        <f aca="false">SUM(D13:H13)</f>
        <v>1400000</v>
      </c>
    </row>
    <row r="14" s="102" customFormat="true" ht="36" hidden="false" customHeight="false" outlineLevel="0" collapsed="false">
      <c r="A14" s="103" t="s">
        <v>150</v>
      </c>
      <c r="B14" s="104" t="s">
        <v>151</v>
      </c>
      <c r="C14" s="111" t="n">
        <v>1922000</v>
      </c>
      <c r="D14" s="107" t="n">
        <v>700000</v>
      </c>
      <c r="E14" s="107" t="n">
        <v>1215214</v>
      </c>
      <c r="F14" s="107" t="n">
        <v>0</v>
      </c>
      <c r="G14" s="107" t="n">
        <v>0</v>
      </c>
      <c r="H14" s="107" t="n">
        <v>0</v>
      </c>
      <c r="I14" s="107" t="n">
        <v>0</v>
      </c>
      <c r="J14" s="107" t="n">
        <v>0</v>
      </c>
      <c r="K14" s="107" t="n">
        <v>0</v>
      </c>
      <c r="L14" s="108" t="n">
        <f aca="false">SUM(D14:H14)</f>
        <v>1915214</v>
      </c>
    </row>
    <row r="15" s="102" customFormat="true" ht="48" hidden="false" customHeight="false" outlineLevel="0" collapsed="false">
      <c r="A15" s="103" t="s">
        <v>152</v>
      </c>
      <c r="B15" s="104" t="s">
        <v>153</v>
      </c>
      <c r="C15" s="111" t="n">
        <v>840000</v>
      </c>
      <c r="D15" s="107" t="n">
        <v>0</v>
      </c>
      <c r="E15" s="107" t="n">
        <v>168000</v>
      </c>
      <c r="F15" s="107" t="n">
        <v>672000</v>
      </c>
      <c r="G15" s="107" t="n">
        <v>0</v>
      </c>
      <c r="H15" s="107" t="n">
        <v>0</v>
      </c>
      <c r="I15" s="107" t="n">
        <v>0</v>
      </c>
      <c r="J15" s="107" t="n">
        <v>0</v>
      </c>
      <c r="K15" s="107" t="n">
        <v>0</v>
      </c>
      <c r="L15" s="108" t="n">
        <f aca="false">SUM(D15:H15)</f>
        <v>840000</v>
      </c>
    </row>
    <row r="16" s="102" customFormat="true" ht="60" hidden="false" customHeight="false" outlineLevel="0" collapsed="false">
      <c r="A16" s="103" t="s">
        <v>154</v>
      </c>
      <c r="B16" s="104" t="s">
        <v>155</v>
      </c>
      <c r="C16" s="111" t="n">
        <v>150000</v>
      </c>
      <c r="D16" s="107" t="n">
        <v>0</v>
      </c>
      <c r="E16" s="107" t="n">
        <v>30000</v>
      </c>
      <c r="F16" s="107" t="n">
        <v>120000</v>
      </c>
      <c r="G16" s="107" t="n">
        <v>0</v>
      </c>
      <c r="H16" s="107" t="n">
        <v>0</v>
      </c>
      <c r="I16" s="107" t="n">
        <v>0</v>
      </c>
      <c r="J16" s="107" t="n">
        <v>0</v>
      </c>
      <c r="K16" s="107" t="n">
        <v>0</v>
      </c>
      <c r="L16" s="108" t="n">
        <f aca="false">SUM(D16:H16)</f>
        <v>150000</v>
      </c>
    </row>
    <row r="17" s="102" customFormat="true" ht="42.75" hidden="false" customHeight="true" outlineLevel="0" collapsed="false">
      <c r="A17" s="103" t="s">
        <v>156</v>
      </c>
      <c r="B17" s="104" t="s">
        <v>157</v>
      </c>
      <c r="C17" s="111" t="n">
        <v>2000000</v>
      </c>
      <c r="D17" s="107" t="n">
        <v>0</v>
      </c>
      <c r="E17" s="107" t="n">
        <v>0</v>
      </c>
      <c r="F17" s="107" t="n">
        <v>0</v>
      </c>
      <c r="G17" s="112" t="n">
        <v>0</v>
      </c>
      <c r="H17" s="112" t="n">
        <v>0</v>
      </c>
      <c r="I17" s="107" t="n">
        <v>500000</v>
      </c>
      <c r="J17" s="107" t="n">
        <v>1000000</v>
      </c>
      <c r="K17" s="107" t="n">
        <v>500000</v>
      </c>
      <c r="L17" s="108" t="n">
        <f aca="false">SUM(D17:K17)</f>
        <v>2000000</v>
      </c>
    </row>
    <row r="18" s="102" customFormat="true" ht="24" hidden="false" customHeight="false" outlineLevel="0" collapsed="false">
      <c r="A18" s="103"/>
      <c r="B18" s="104" t="s">
        <v>158</v>
      </c>
      <c r="C18" s="111" t="n">
        <v>480000</v>
      </c>
      <c r="D18" s="107" t="n">
        <v>0</v>
      </c>
      <c r="E18" s="107" t="n">
        <v>96000</v>
      </c>
      <c r="F18" s="107" t="n">
        <v>384000</v>
      </c>
      <c r="G18" s="107" t="n">
        <v>0</v>
      </c>
      <c r="H18" s="107" t="n">
        <v>0</v>
      </c>
      <c r="I18" s="107" t="n">
        <v>0</v>
      </c>
      <c r="J18" s="107" t="n">
        <v>0</v>
      </c>
      <c r="K18" s="107" t="n">
        <v>0</v>
      </c>
      <c r="L18" s="108" t="n">
        <f aca="false">SUM(D18:H18)</f>
        <v>480000</v>
      </c>
    </row>
    <row r="19" s="102" customFormat="true" ht="36.75" hidden="false" customHeight="false" outlineLevel="0" collapsed="false">
      <c r="A19" s="113" t="s">
        <v>159</v>
      </c>
      <c r="B19" s="114" t="s">
        <v>160</v>
      </c>
      <c r="C19" s="115" t="n">
        <v>510000</v>
      </c>
      <c r="D19" s="116" t="n">
        <v>0</v>
      </c>
      <c r="E19" s="116" t="n">
        <v>60000</v>
      </c>
      <c r="F19" s="116" t="n">
        <v>450000</v>
      </c>
      <c r="G19" s="116" t="n">
        <v>0</v>
      </c>
      <c r="H19" s="116" t="n">
        <v>0</v>
      </c>
      <c r="I19" s="107" t="n">
        <v>0</v>
      </c>
      <c r="J19" s="107" t="n">
        <v>0</v>
      </c>
      <c r="K19" s="107" t="n">
        <v>0</v>
      </c>
      <c r="L19" s="117" t="n">
        <f aca="false">SUM(D19:H19)</f>
        <v>510000</v>
      </c>
    </row>
    <row r="20" s="102" customFormat="true" ht="15.75" hidden="false" customHeight="false" outlineLevel="0" collapsed="false">
      <c r="A20" s="118" t="s">
        <v>124</v>
      </c>
      <c r="B20" s="118"/>
      <c r="C20" s="118"/>
      <c r="D20" s="119" t="n">
        <f aca="false">SUM(D6:D19)</f>
        <v>13335000</v>
      </c>
      <c r="E20" s="119" t="n">
        <f aca="false">SUM(E6:E19)</f>
        <v>15383214</v>
      </c>
      <c r="F20" s="119" t="n">
        <f aca="false">SUM(F6:F19)</f>
        <v>10790000</v>
      </c>
      <c r="G20" s="119" t="n">
        <f aca="false">SUM(G6:G19)</f>
        <v>8364000</v>
      </c>
      <c r="H20" s="119" t="n">
        <f aca="false">SUM(H6:H19)</f>
        <v>7914000</v>
      </c>
      <c r="I20" s="119" t="n">
        <f aca="false">SUM(I6:I19)</f>
        <v>500000</v>
      </c>
      <c r="J20" s="119" t="n">
        <f aca="false">SUM(J6:J19)</f>
        <v>1000000</v>
      </c>
      <c r="K20" s="119" t="n">
        <f aca="false">SUM(K6:K19)</f>
        <v>500000</v>
      </c>
      <c r="L20" s="119" t="n">
        <f aca="false">SUM(L6:L19)</f>
        <v>57786214</v>
      </c>
      <c r="M20" s="120"/>
    </row>
    <row r="21" s="102" customFormat="true" ht="12" hidden="false" customHeight="false" outlineLevel="0" collapsed="false">
      <c r="A21" s="121"/>
      <c r="B21" s="122"/>
      <c r="C21" s="122"/>
      <c r="D21" s="122"/>
      <c r="E21" s="122"/>
      <c r="F21" s="122"/>
      <c r="G21" s="123"/>
      <c r="H21" s="122"/>
      <c r="I21" s="122"/>
      <c r="J21" s="122"/>
      <c r="K21" s="122"/>
    </row>
    <row r="22" s="102" customFormat="true" ht="12" hidden="false" customHeight="false" outlineLevel="0" collapsed="false">
      <c r="A22" s="121"/>
      <c r="B22" s="122"/>
      <c r="C22" s="122"/>
      <c r="D22" s="122"/>
      <c r="E22" s="122"/>
      <c r="F22" s="122"/>
      <c r="G22" s="122"/>
      <c r="H22" s="122"/>
      <c r="I22" s="122"/>
      <c r="J22" s="122"/>
      <c r="K22" s="122"/>
    </row>
    <row r="23" s="102" customFormat="true" ht="12" hidden="false" customHeight="false" outlineLevel="0" collapsed="false">
      <c r="A23" s="121"/>
      <c r="B23" s="122"/>
      <c r="C23" s="122"/>
      <c r="D23" s="122"/>
      <c r="E23" s="122"/>
      <c r="F23" s="122"/>
      <c r="G23" s="122"/>
      <c r="H23" s="122"/>
      <c r="I23" s="122"/>
      <c r="J23" s="122"/>
      <c r="K23" s="122"/>
    </row>
    <row r="24" s="102" customFormat="true" ht="12" hidden="false" customHeight="false" outlineLevel="0" collapsed="false">
      <c r="A24" s="121"/>
      <c r="B24" s="122"/>
      <c r="C24" s="122"/>
      <c r="D24" s="122"/>
      <c r="E24" s="122"/>
      <c r="F24" s="122"/>
      <c r="G24" s="122"/>
      <c r="H24" s="122"/>
      <c r="I24" s="122"/>
      <c r="J24" s="122"/>
      <c r="K24" s="122"/>
    </row>
    <row r="25" s="102" customFormat="true" ht="12" hidden="false" customHeight="false" outlineLevel="0" collapsed="false">
      <c r="A25" s="121"/>
      <c r="B25" s="122"/>
      <c r="C25" s="122"/>
      <c r="D25" s="122"/>
      <c r="E25" s="122"/>
      <c r="F25" s="122"/>
      <c r="G25" s="122"/>
      <c r="H25" s="122"/>
      <c r="I25" s="122"/>
      <c r="J25" s="122"/>
      <c r="K25" s="122"/>
    </row>
    <row r="26" s="102" customFormat="true" ht="12" hidden="false" customHeight="false" outlineLevel="0" collapsed="false">
      <c r="A26" s="121"/>
      <c r="B26" s="122"/>
      <c r="C26" s="122"/>
      <c r="D26" s="124"/>
      <c r="E26" s="122"/>
      <c r="F26" s="122"/>
      <c r="G26" s="122"/>
      <c r="H26" s="122"/>
      <c r="I26" s="122"/>
      <c r="J26" s="122"/>
      <c r="K26" s="122"/>
    </row>
    <row r="27" s="102" customFormat="true" ht="12" hidden="false" customHeight="false" outlineLevel="0" collapsed="false">
      <c r="A27" s="121"/>
      <c r="B27" s="122"/>
      <c r="C27" s="122"/>
      <c r="D27" s="122"/>
      <c r="E27" s="122"/>
      <c r="F27" s="122"/>
      <c r="G27" s="122"/>
      <c r="H27" s="122"/>
      <c r="I27" s="122"/>
      <c r="J27" s="122"/>
      <c r="K27" s="122"/>
    </row>
    <row r="28" s="102" customFormat="true" ht="12" hidden="false" customHeight="false" outlineLevel="0" collapsed="false">
      <c r="A28" s="125"/>
    </row>
    <row r="29" s="102" customFormat="true" ht="12" hidden="false" customHeight="false" outlineLevel="0" collapsed="false">
      <c r="A29" s="125"/>
    </row>
    <row r="30" s="102" customFormat="true" ht="12" hidden="false" customHeight="false" outlineLevel="0" collapsed="false">
      <c r="A30" s="125"/>
    </row>
    <row r="31" s="102" customFormat="true" ht="12" hidden="false" customHeight="false" outlineLevel="0" collapsed="false">
      <c r="A31" s="125"/>
    </row>
    <row r="32" s="102" customFormat="true" ht="12" hidden="false" customHeight="false" outlineLevel="0" collapsed="false">
      <c r="A32" s="125"/>
    </row>
    <row r="33" s="102" customFormat="true" ht="12" hidden="false" customHeight="false" outlineLevel="0" collapsed="false">
      <c r="A33" s="125"/>
    </row>
    <row r="34" s="102" customFormat="true" ht="12" hidden="false" customHeight="false" outlineLevel="0" collapsed="false">
      <c r="A34" s="125"/>
    </row>
    <row r="35" s="102" customFormat="true" ht="12" hidden="false" customHeight="false" outlineLevel="0" collapsed="false">
      <c r="A35" s="125"/>
    </row>
    <row r="36" s="102" customFormat="true" ht="12" hidden="false" customHeight="false" outlineLevel="0" collapsed="false">
      <c r="A36" s="125"/>
    </row>
    <row r="37" s="102" customFormat="true" ht="12" hidden="false" customHeight="false" outlineLevel="0" collapsed="false">
      <c r="A37" s="125"/>
    </row>
    <row r="38" s="102" customFormat="true" ht="12" hidden="false" customHeight="false" outlineLevel="0" collapsed="false">
      <c r="A38" s="125"/>
    </row>
    <row r="39" s="102" customFormat="true" ht="12" hidden="false" customHeight="false" outlineLevel="0" collapsed="false">
      <c r="A39" s="125"/>
    </row>
    <row r="40" s="102" customFormat="true" ht="12" hidden="false" customHeight="false" outlineLevel="0" collapsed="false">
      <c r="A40" s="125"/>
    </row>
    <row r="41" s="102" customFormat="true" ht="12" hidden="false" customHeight="false" outlineLevel="0" collapsed="false">
      <c r="A41" s="125"/>
    </row>
    <row r="42" s="102" customFormat="true" ht="12" hidden="false" customHeight="false" outlineLevel="0" collapsed="false">
      <c r="A42" s="125"/>
    </row>
    <row r="43" s="102" customFormat="true" ht="12" hidden="false" customHeight="false" outlineLevel="0" collapsed="false">
      <c r="A43" s="125"/>
    </row>
    <row r="44" s="102" customFormat="true" ht="12" hidden="false" customHeight="false" outlineLevel="0" collapsed="false">
      <c r="A44" s="125"/>
    </row>
    <row r="45" s="102" customFormat="true" ht="12" hidden="false" customHeight="false" outlineLevel="0" collapsed="false">
      <c r="A45" s="125"/>
    </row>
    <row r="46" s="102" customFormat="true" ht="12" hidden="false" customHeight="false" outlineLevel="0" collapsed="false">
      <c r="A46" s="125"/>
    </row>
    <row r="47" s="102" customFormat="true" ht="12" hidden="false" customHeight="false" outlineLevel="0" collapsed="false">
      <c r="A47" s="125"/>
    </row>
    <row r="48" s="102" customFormat="true" ht="12" hidden="false" customHeight="false" outlineLevel="0" collapsed="false">
      <c r="A48" s="125"/>
    </row>
    <row r="49" s="102" customFormat="true" ht="12" hidden="false" customHeight="false" outlineLevel="0" collapsed="false">
      <c r="A49" s="125"/>
    </row>
    <row r="50" s="102" customFormat="true" ht="12" hidden="false" customHeight="false" outlineLevel="0" collapsed="false">
      <c r="A50" s="125"/>
    </row>
    <row r="51" s="102" customFormat="true" ht="12" hidden="false" customHeight="false" outlineLevel="0" collapsed="false">
      <c r="A51" s="125"/>
    </row>
    <row r="52" s="102" customFormat="true" ht="12" hidden="false" customHeight="false" outlineLevel="0" collapsed="false">
      <c r="A52" s="125"/>
    </row>
    <row r="53" s="102" customFormat="true" ht="12" hidden="false" customHeight="false" outlineLevel="0" collapsed="false">
      <c r="A53" s="125"/>
    </row>
    <row r="54" s="102" customFormat="true" ht="12" hidden="false" customHeight="false" outlineLevel="0" collapsed="false">
      <c r="A54" s="125"/>
    </row>
    <row r="55" s="102" customFormat="true" ht="12" hidden="false" customHeight="false" outlineLevel="0" collapsed="false">
      <c r="A55" s="125"/>
    </row>
    <row r="56" s="102" customFormat="true" ht="12" hidden="false" customHeight="false" outlineLevel="0" collapsed="false">
      <c r="A56" s="125"/>
    </row>
    <row r="57" s="102" customFormat="true" ht="12" hidden="false" customHeight="false" outlineLevel="0" collapsed="false">
      <c r="A57" s="125"/>
    </row>
    <row r="58" s="102" customFormat="true" ht="12" hidden="false" customHeight="false" outlineLevel="0" collapsed="false">
      <c r="A58" s="125"/>
    </row>
    <row r="59" s="102" customFormat="true" ht="12" hidden="false" customHeight="false" outlineLevel="0" collapsed="false">
      <c r="A59" s="125"/>
    </row>
    <row r="60" s="102" customFormat="true" ht="12" hidden="false" customHeight="false" outlineLevel="0" collapsed="false">
      <c r="A60" s="125"/>
    </row>
    <row r="61" s="102" customFormat="true" ht="12" hidden="false" customHeight="false" outlineLevel="0" collapsed="false">
      <c r="A61" s="125"/>
    </row>
    <row r="62" s="102" customFormat="true" ht="12" hidden="false" customHeight="false" outlineLevel="0" collapsed="false">
      <c r="A62" s="125"/>
    </row>
    <row r="63" s="102" customFormat="true" ht="12" hidden="false" customHeight="false" outlineLevel="0" collapsed="false">
      <c r="A63" s="125"/>
    </row>
    <row r="64" s="102" customFormat="true" ht="12" hidden="false" customHeight="false" outlineLevel="0" collapsed="false">
      <c r="A64" s="125"/>
    </row>
    <row r="65" s="102" customFormat="true" ht="12" hidden="false" customHeight="false" outlineLevel="0" collapsed="false">
      <c r="A65" s="125"/>
    </row>
    <row r="66" s="102" customFormat="true" ht="12" hidden="false" customHeight="false" outlineLevel="0" collapsed="false">
      <c r="A66" s="125"/>
    </row>
    <row r="67" s="102" customFormat="true" ht="12" hidden="false" customHeight="false" outlineLevel="0" collapsed="false">
      <c r="A67" s="125"/>
    </row>
    <row r="68" customFormat="false" ht="14.25" hidden="false" customHeight="false" outlineLevel="0" collapsed="false">
      <c r="A68" s="86"/>
    </row>
    <row r="69" customFormat="false" ht="14.25" hidden="false" customHeight="false" outlineLevel="0" collapsed="false">
      <c r="A69" s="86"/>
    </row>
    <row r="70" customFormat="false" ht="14.25" hidden="false" customHeight="false" outlineLevel="0" collapsed="false">
      <c r="A70" s="86"/>
    </row>
    <row r="71" customFormat="false" ht="14.25" hidden="false" customHeight="false" outlineLevel="0" collapsed="false">
      <c r="A71" s="86"/>
    </row>
    <row r="72" customFormat="false" ht="14.25" hidden="false" customHeight="false" outlineLevel="0" collapsed="false">
      <c r="A72" s="86"/>
    </row>
    <row r="73" customFormat="false" ht="14.25" hidden="false" customHeight="false" outlineLevel="0" collapsed="false">
      <c r="A73" s="86"/>
    </row>
    <row r="74" customFormat="false" ht="14.25" hidden="false" customHeight="false" outlineLevel="0" collapsed="false">
      <c r="A74" s="86"/>
    </row>
    <row r="75" customFormat="false" ht="14.25" hidden="false" customHeight="false" outlineLevel="0" collapsed="false">
      <c r="A75" s="86"/>
    </row>
    <row r="76" customFormat="false" ht="14.25" hidden="false" customHeight="false" outlineLevel="0" collapsed="false">
      <c r="A76" s="86"/>
    </row>
    <row r="77" customFormat="false" ht="14.25" hidden="false" customHeight="false" outlineLevel="0" collapsed="false">
      <c r="A77" s="86"/>
    </row>
    <row r="78" customFormat="false" ht="14.25" hidden="false" customHeight="false" outlineLevel="0" collapsed="false">
      <c r="A78" s="86"/>
    </row>
    <row r="79" customFormat="false" ht="14.25" hidden="false" customHeight="false" outlineLevel="0" collapsed="false">
      <c r="A79" s="86"/>
    </row>
    <row r="80" customFormat="false" ht="14.25" hidden="false" customHeight="false" outlineLevel="0" collapsed="false">
      <c r="A80" s="86"/>
    </row>
    <row r="81" customFormat="false" ht="14.25" hidden="false" customHeight="false" outlineLevel="0" collapsed="false">
      <c r="A81" s="86"/>
    </row>
    <row r="82" customFormat="false" ht="14.25" hidden="false" customHeight="false" outlineLevel="0" collapsed="false">
      <c r="A82" s="86"/>
    </row>
    <row r="83" customFormat="false" ht="14.25" hidden="false" customHeight="false" outlineLevel="0" collapsed="false">
      <c r="A83" s="86"/>
    </row>
    <row r="84" customFormat="false" ht="14.25" hidden="false" customHeight="false" outlineLevel="0" collapsed="false">
      <c r="A84" s="86"/>
    </row>
    <row r="85" customFormat="false" ht="14.25" hidden="false" customHeight="false" outlineLevel="0" collapsed="false">
      <c r="A85" s="86"/>
    </row>
    <row r="86" customFormat="false" ht="14.25" hidden="false" customHeight="false" outlineLevel="0" collapsed="false">
      <c r="A86" s="86"/>
    </row>
    <row r="87" customFormat="false" ht="14.25" hidden="false" customHeight="false" outlineLevel="0" collapsed="false">
      <c r="A87" s="86"/>
    </row>
    <row r="88" customFormat="false" ht="14.25" hidden="false" customHeight="false" outlineLevel="0" collapsed="false">
      <c r="A88" s="86"/>
    </row>
    <row r="89" customFormat="false" ht="14.25" hidden="false" customHeight="false" outlineLevel="0" collapsed="false">
      <c r="A89" s="86"/>
    </row>
    <row r="90" customFormat="false" ht="14.25" hidden="false" customHeight="false" outlineLevel="0" collapsed="false">
      <c r="A90" s="86"/>
    </row>
    <row r="91" customFormat="false" ht="14.25" hidden="false" customHeight="false" outlineLevel="0" collapsed="false">
      <c r="A91" s="86"/>
    </row>
    <row r="92" customFormat="false" ht="14.25" hidden="false" customHeight="false" outlineLevel="0" collapsed="false">
      <c r="A92" s="86"/>
    </row>
    <row r="93" customFormat="false" ht="14.25" hidden="false" customHeight="false" outlineLevel="0" collapsed="false">
      <c r="A93" s="86"/>
    </row>
    <row r="94" customFormat="false" ht="14.25" hidden="false" customHeight="false" outlineLevel="0" collapsed="false">
      <c r="A94" s="86"/>
    </row>
    <row r="95" customFormat="false" ht="14.25" hidden="false" customHeight="false" outlineLevel="0" collapsed="false">
      <c r="A95" s="86"/>
    </row>
    <row r="96" customFormat="false" ht="14.25" hidden="false" customHeight="false" outlineLevel="0" collapsed="false">
      <c r="A96" s="86"/>
    </row>
    <row r="97" customFormat="false" ht="14.25" hidden="false" customHeight="false" outlineLevel="0" collapsed="false">
      <c r="A97" s="86"/>
    </row>
    <row r="98" customFormat="false" ht="14.25" hidden="false" customHeight="false" outlineLevel="0" collapsed="false">
      <c r="A98" s="86"/>
    </row>
    <row r="99" customFormat="false" ht="14.25" hidden="false" customHeight="false" outlineLevel="0" collapsed="false">
      <c r="A99" s="86"/>
    </row>
    <row r="100" customFormat="false" ht="14.25" hidden="false" customHeight="false" outlineLevel="0" collapsed="false">
      <c r="A100" s="86"/>
    </row>
    <row r="101" customFormat="false" ht="14.25" hidden="false" customHeight="false" outlineLevel="0" collapsed="false">
      <c r="A101" s="86"/>
    </row>
    <row r="102" customFormat="false" ht="14.25" hidden="false" customHeight="false" outlineLevel="0" collapsed="false">
      <c r="A102" s="86"/>
    </row>
    <row r="103" customFormat="false" ht="14.25" hidden="false" customHeight="false" outlineLevel="0" collapsed="false">
      <c r="A103" s="86"/>
    </row>
    <row r="104" customFormat="false" ht="14.25" hidden="false" customHeight="false" outlineLevel="0" collapsed="false">
      <c r="A104" s="86"/>
    </row>
    <row r="105" customFormat="false" ht="14.25" hidden="false" customHeight="false" outlineLevel="0" collapsed="false">
      <c r="A105" s="86"/>
    </row>
    <row r="106" customFormat="false" ht="14.25" hidden="false" customHeight="false" outlineLevel="0" collapsed="false">
      <c r="A106" s="86"/>
    </row>
    <row r="107" customFormat="false" ht="14.25" hidden="false" customHeight="false" outlineLevel="0" collapsed="false">
      <c r="A107" s="86"/>
    </row>
    <row r="108" customFormat="false" ht="14.25" hidden="false" customHeight="false" outlineLevel="0" collapsed="false">
      <c r="A108" s="86"/>
    </row>
    <row r="109" customFormat="false" ht="14.25" hidden="false" customHeight="false" outlineLevel="0" collapsed="false">
      <c r="A109" s="86"/>
    </row>
    <row r="110" customFormat="false" ht="14.25" hidden="false" customHeight="false" outlineLevel="0" collapsed="false">
      <c r="A110" s="86"/>
    </row>
    <row r="111" customFormat="false" ht="14.25" hidden="false" customHeight="false" outlineLevel="0" collapsed="false">
      <c r="A111" s="86"/>
    </row>
    <row r="112" customFormat="false" ht="14.25" hidden="false" customHeight="false" outlineLevel="0" collapsed="false">
      <c r="A112" s="86"/>
    </row>
    <row r="113" customFormat="false" ht="14.25" hidden="false" customHeight="false" outlineLevel="0" collapsed="false">
      <c r="A113" s="86"/>
    </row>
    <row r="114" customFormat="false" ht="14.25" hidden="false" customHeight="false" outlineLevel="0" collapsed="false">
      <c r="A114" s="86"/>
    </row>
    <row r="115" customFormat="false" ht="14.25" hidden="false" customHeight="false" outlineLevel="0" collapsed="false">
      <c r="A115" s="86"/>
    </row>
    <row r="116" customFormat="false" ht="14.25" hidden="false" customHeight="false" outlineLevel="0" collapsed="false">
      <c r="A116" s="86"/>
    </row>
    <row r="117" customFormat="false" ht="14.25" hidden="false" customHeight="false" outlineLevel="0" collapsed="false">
      <c r="A117" s="86"/>
    </row>
    <row r="118" customFormat="false" ht="14.25" hidden="false" customHeight="false" outlineLevel="0" collapsed="false">
      <c r="A118" s="86"/>
    </row>
    <row r="119" customFormat="false" ht="14.25" hidden="false" customHeight="false" outlineLevel="0" collapsed="false">
      <c r="A119" s="86"/>
    </row>
    <row r="120" customFormat="false" ht="14.25" hidden="false" customHeight="false" outlineLevel="0" collapsed="false">
      <c r="A120" s="86"/>
    </row>
    <row r="121" customFormat="false" ht="14.25" hidden="false" customHeight="false" outlineLevel="0" collapsed="false">
      <c r="A121" s="86"/>
    </row>
    <row r="122" customFormat="false" ht="14.25" hidden="false" customHeight="false" outlineLevel="0" collapsed="false">
      <c r="A122" s="86"/>
    </row>
    <row r="123" customFormat="false" ht="14.25" hidden="false" customHeight="false" outlineLevel="0" collapsed="false">
      <c r="A123" s="86"/>
    </row>
    <row r="124" customFormat="false" ht="14.25" hidden="false" customHeight="false" outlineLevel="0" collapsed="false">
      <c r="A124" s="86"/>
    </row>
    <row r="125" customFormat="false" ht="14.25" hidden="false" customHeight="false" outlineLevel="0" collapsed="false">
      <c r="A125" s="86"/>
    </row>
    <row r="126" customFormat="false" ht="14.25" hidden="false" customHeight="false" outlineLevel="0" collapsed="false">
      <c r="A126" s="86"/>
    </row>
    <row r="127" customFormat="false" ht="14.25" hidden="false" customHeight="false" outlineLevel="0" collapsed="false">
      <c r="A127" s="86"/>
    </row>
    <row r="128" customFormat="false" ht="14.25" hidden="false" customHeight="false" outlineLevel="0" collapsed="false">
      <c r="A128" s="86"/>
    </row>
    <row r="129" customFormat="false" ht="14.25" hidden="false" customHeight="false" outlineLevel="0" collapsed="false">
      <c r="A129" s="86"/>
    </row>
    <row r="130" customFormat="false" ht="14.25" hidden="false" customHeight="false" outlineLevel="0" collapsed="false">
      <c r="A130" s="86"/>
    </row>
    <row r="131" customFormat="false" ht="14.25" hidden="false" customHeight="false" outlineLevel="0" collapsed="false">
      <c r="A131" s="86"/>
    </row>
    <row r="132" customFormat="false" ht="14.25" hidden="false" customHeight="false" outlineLevel="0" collapsed="false">
      <c r="A132" s="86"/>
    </row>
    <row r="133" customFormat="false" ht="14.25" hidden="false" customHeight="false" outlineLevel="0" collapsed="false">
      <c r="A133" s="86"/>
    </row>
    <row r="134" customFormat="false" ht="14.25" hidden="false" customHeight="false" outlineLevel="0" collapsed="false">
      <c r="A134" s="86"/>
    </row>
    <row r="135" customFormat="false" ht="14.25" hidden="false" customHeight="false" outlineLevel="0" collapsed="false">
      <c r="A135" s="86"/>
    </row>
    <row r="136" customFormat="false" ht="14.25" hidden="false" customHeight="false" outlineLevel="0" collapsed="false">
      <c r="A136" s="86"/>
    </row>
    <row r="137" customFormat="false" ht="14.25" hidden="false" customHeight="false" outlineLevel="0" collapsed="false">
      <c r="A137" s="86"/>
    </row>
    <row r="138" customFormat="false" ht="14.25" hidden="false" customHeight="false" outlineLevel="0" collapsed="false">
      <c r="A138" s="86"/>
    </row>
    <row r="139" customFormat="false" ht="14.25" hidden="false" customHeight="false" outlineLevel="0" collapsed="false">
      <c r="A139" s="86"/>
    </row>
    <row r="140" customFormat="false" ht="14.25" hidden="false" customHeight="false" outlineLevel="0" collapsed="false">
      <c r="A140" s="86"/>
    </row>
    <row r="141" customFormat="false" ht="14.25" hidden="false" customHeight="false" outlineLevel="0" collapsed="false">
      <c r="A141" s="86"/>
    </row>
    <row r="142" customFormat="false" ht="14.25" hidden="false" customHeight="false" outlineLevel="0" collapsed="false">
      <c r="A142" s="86"/>
    </row>
    <row r="143" customFormat="false" ht="14.25" hidden="false" customHeight="false" outlineLevel="0" collapsed="false">
      <c r="A143" s="86"/>
    </row>
    <row r="144" customFormat="false" ht="14.25" hidden="false" customHeight="false" outlineLevel="0" collapsed="false">
      <c r="A144" s="86"/>
    </row>
    <row r="145" customFormat="false" ht="14.25" hidden="false" customHeight="false" outlineLevel="0" collapsed="false">
      <c r="A145" s="86"/>
    </row>
    <row r="146" customFormat="false" ht="14.25" hidden="false" customHeight="false" outlineLevel="0" collapsed="false">
      <c r="A146" s="86"/>
    </row>
    <row r="147" customFormat="false" ht="14.25" hidden="false" customHeight="false" outlineLevel="0" collapsed="false">
      <c r="A147" s="86"/>
    </row>
    <row r="148" customFormat="false" ht="14.25" hidden="false" customHeight="false" outlineLevel="0" collapsed="false">
      <c r="A148" s="86"/>
    </row>
    <row r="149" customFormat="false" ht="14.25" hidden="false" customHeight="false" outlineLevel="0" collapsed="false">
      <c r="A149" s="86"/>
    </row>
    <row r="150" customFormat="false" ht="14.25" hidden="false" customHeight="false" outlineLevel="0" collapsed="false">
      <c r="A150" s="86"/>
    </row>
    <row r="151" customFormat="false" ht="14.25" hidden="false" customHeight="false" outlineLevel="0" collapsed="false">
      <c r="A151" s="86"/>
    </row>
    <row r="152" customFormat="false" ht="14.25" hidden="false" customHeight="false" outlineLevel="0" collapsed="false">
      <c r="A152" s="86"/>
    </row>
    <row r="153" customFormat="false" ht="14.25" hidden="false" customHeight="false" outlineLevel="0" collapsed="false">
      <c r="A153" s="86"/>
    </row>
    <row r="154" customFormat="false" ht="14.25" hidden="false" customHeight="false" outlineLevel="0" collapsed="false">
      <c r="A154" s="86"/>
    </row>
    <row r="155" customFormat="false" ht="14.25" hidden="false" customHeight="false" outlineLevel="0" collapsed="false">
      <c r="A155" s="86"/>
    </row>
    <row r="156" customFormat="false" ht="14.25" hidden="false" customHeight="false" outlineLevel="0" collapsed="false">
      <c r="A156" s="86"/>
    </row>
    <row r="157" customFormat="false" ht="14.25" hidden="false" customHeight="false" outlineLevel="0" collapsed="false">
      <c r="A157" s="86"/>
    </row>
    <row r="158" customFormat="false" ht="14.25" hidden="false" customHeight="false" outlineLevel="0" collapsed="false">
      <c r="A158" s="86"/>
    </row>
    <row r="159" customFormat="false" ht="14.25" hidden="false" customHeight="false" outlineLevel="0" collapsed="false">
      <c r="A159" s="86"/>
    </row>
    <row r="160" customFormat="false" ht="14.25" hidden="false" customHeight="false" outlineLevel="0" collapsed="false">
      <c r="A160" s="86"/>
    </row>
    <row r="161" customFormat="false" ht="14.25" hidden="false" customHeight="false" outlineLevel="0" collapsed="false">
      <c r="A161" s="86"/>
    </row>
    <row r="162" customFormat="false" ht="14.25" hidden="false" customHeight="false" outlineLevel="0" collapsed="false">
      <c r="A162" s="86"/>
    </row>
    <row r="163" customFormat="false" ht="14.25" hidden="false" customHeight="false" outlineLevel="0" collapsed="false">
      <c r="A163" s="86"/>
    </row>
    <row r="164" customFormat="false" ht="14.25" hidden="false" customHeight="false" outlineLevel="0" collapsed="false">
      <c r="A164" s="86"/>
    </row>
    <row r="165" customFormat="false" ht="14.25" hidden="false" customHeight="false" outlineLevel="0" collapsed="false">
      <c r="A165" s="86"/>
    </row>
    <row r="166" customFormat="false" ht="14.25" hidden="false" customHeight="false" outlineLevel="0" collapsed="false">
      <c r="A166" s="86"/>
    </row>
    <row r="167" customFormat="false" ht="14.25" hidden="false" customHeight="false" outlineLevel="0" collapsed="false">
      <c r="A167" s="86"/>
    </row>
    <row r="168" customFormat="false" ht="14.25" hidden="false" customHeight="false" outlineLevel="0" collapsed="false">
      <c r="A168" s="86"/>
    </row>
    <row r="169" customFormat="false" ht="14.25" hidden="false" customHeight="false" outlineLevel="0" collapsed="false">
      <c r="A169" s="86"/>
    </row>
    <row r="170" customFormat="false" ht="14.25" hidden="false" customHeight="false" outlineLevel="0" collapsed="false">
      <c r="A170" s="86"/>
    </row>
    <row r="171" customFormat="false" ht="14.25" hidden="false" customHeight="false" outlineLevel="0" collapsed="false">
      <c r="A171" s="86"/>
    </row>
    <row r="172" customFormat="false" ht="14.25" hidden="false" customHeight="false" outlineLevel="0" collapsed="false">
      <c r="A172" s="86"/>
    </row>
    <row r="173" customFormat="false" ht="14.25" hidden="false" customHeight="false" outlineLevel="0" collapsed="false">
      <c r="A173" s="86"/>
    </row>
    <row r="174" customFormat="false" ht="14.25" hidden="false" customHeight="false" outlineLevel="0" collapsed="false">
      <c r="A174" s="86"/>
    </row>
    <row r="175" customFormat="false" ht="14.25" hidden="false" customHeight="false" outlineLevel="0" collapsed="false">
      <c r="A175" s="86"/>
    </row>
    <row r="176" customFormat="false" ht="14.25" hidden="false" customHeight="false" outlineLevel="0" collapsed="false">
      <c r="A176" s="86"/>
      <c r="H176" s="87"/>
      <c r="I176" s="87"/>
      <c r="J176" s="87"/>
      <c r="K176" s="87"/>
    </row>
    <row r="177" customFormat="false" ht="14.25" hidden="false" customHeight="false" outlineLevel="0" collapsed="false">
      <c r="A177" s="86"/>
    </row>
    <row r="178" customFormat="false" ht="14.25" hidden="false" customHeight="false" outlineLevel="0" collapsed="false">
      <c r="A178" s="86"/>
    </row>
    <row r="179" customFormat="false" ht="14.25" hidden="false" customHeight="false" outlineLevel="0" collapsed="false">
      <c r="A179" s="86"/>
    </row>
    <row r="180" customFormat="false" ht="14.25" hidden="false" customHeight="false" outlineLevel="0" collapsed="false">
      <c r="A180" s="86"/>
    </row>
    <row r="181" customFormat="false" ht="14.25" hidden="false" customHeight="false" outlineLevel="0" collapsed="false">
      <c r="A181" s="86"/>
    </row>
    <row r="182" customFormat="false" ht="14.25" hidden="false" customHeight="false" outlineLevel="0" collapsed="false">
      <c r="A182" s="86"/>
    </row>
    <row r="183" customFormat="false" ht="14.25" hidden="false" customHeight="false" outlineLevel="0" collapsed="false">
      <c r="A183" s="86"/>
    </row>
    <row r="184" customFormat="false" ht="14.25" hidden="false" customHeight="false" outlineLevel="0" collapsed="false">
      <c r="A184" s="86"/>
    </row>
    <row r="185" customFormat="false" ht="14.25" hidden="false" customHeight="false" outlineLevel="0" collapsed="false">
      <c r="A185" s="86"/>
    </row>
    <row r="186" customFormat="false" ht="14.25" hidden="false" customHeight="false" outlineLevel="0" collapsed="false">
      <c r="A186" s="86"/>
    </row>
    <row r="187" customFormat="false" ht="14.25" hidden="false" customHeight="false" outlineLevel="0" collapsed="false">
      <c r="A187" s="86"/>
      <c r="D187" s="87"/>
    </row>
    <row r="188" customFormat="false" ht="14.25" hidden="false" customHeight="false" outlineLevel="0" collapsed="false">
      <c r="A188" s="86"/>
    </row>
    <row r="189" customFormat="false" ht="14.25" hidden="false" customHeight="false" outlineLevel="0" collapsed="false">
      <c r="A189" s="86"/>
    </row>
  </sheetData>
  <mergeCells count="9">
    <mergeCell ref="J1:L2"/>
    <mergeCell ref="A4:A5"/>
    <mergeCell ref="B4:B5"/>
    <mergeCell ref="C4:C5"/>
    <mergeCell ref="D4:K4"/>
    <mergeCell ref="L4:L5"/>
    <mergeCell ref="A9:A10"/>
    <mergeCell ref="A17:A18"/>
    <mergeCell ref="A20:C20"/>
  </mergeCells>
  <printOptions headings="false" gridLines="false" gridLinesSet="true" horizontalCentered="false" verticalCentered="false"/>
  <pageMargins left="0.118055555555556" right="0.118055555555556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I2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5.24"/>
    <col collapsed="false" customWidth="true" hidden="false" outlineLevel="0" max="3" min="3" style="0" width="23.87"/>
    <col collapsed="false" customWidth="true" hidden="false" outlineLevel="0" max="4" min="4" style="0" width="11.75"/>
    <col collapsed="false" customWidth="true" hidden="false" outlineLevel="0" max="5" min="5" style="0" width="9.62"/>
    <col collapsed="false" customWidth="true" hidden="false" outlineLevel="0" max="6" min="6" style="0" width="7.12"/>
    <col collapsed="false" customWidth="true" hidden="false" outlineLevel="0" max="7" min="7" style="0" width="7.62"/>
    <col collapsed="false" customWidth="true" hidden="false" outlineLevel="0" max="8" min="8" style="0" width="5.62"/>
  </cols>
  <sheetData>
    <row r="1" customFormat="false" ht="29.25" hidden="false" customHeight="true" outlineLevel="0" collapsed="false">
      <c r="F1" s="126" t="s">
        <v>161</v>
      </c>
      <c r="G1" s="126"/>
      <c r="H1" s="126"/>
      <c r="I1" s="126"/>
    </row>
    <row r="2" customFormat="false" ht="14.25" hidden="false" customHeight="false" outlineLevel="0" collapsed="false">
      <c r="F2" s="126"/>
      <c r="G2" s="126"/>
      <c r="H2" s="126"/>
      <c r="I2" s="126"/>
    </row>
    <row r="3" customFormat="false" ht="38.25" hidden="false" customHeight="true" outlineLevel="0" collapsed="false">
      <c r="A3" s="127" t="s">
        <v>162</v>
      </c>
      <c r="B3" s="127"/>
      <c r="C3" s="127"/>
      <c r="D3" s="127"/>
      <c r="E3" s="127"/>
      <c r="F3" s="127"/>
      <c r="G3" s="127"/>
      <c r="H3" s="127"/>
      <c r="I3" s="128"/>
    </row>
    <row r="4" customFormat="false" ht="15" hidden="false" customHeight="false" outlineLevel="0" collapsed="false"/>
    <row r="5" s="132" customFormat="true" ht="42.75" hidden="false" customHeight="true" outlineLevel="0" collapsed="false">
      <c r="A5" s="129"/>
      <c r="B5" s="130" t="s">
        <v>163</v>
      </c>
      <c r="C5" s="130" t="s">
        <v>107</v>
      </c>
      <c r="D5" s="130" t="s">
        <v>108</v>
      </c>
      <c r="E5" s="130" t="s">
        <v>109</v>
      </c>
      <c r="F5" s="130" t="s">
        <v>110</v>
      </c>
      <c r="G5" s="130"/>
      <c r="H5" s="130"/>
      <c r="I5" s="131" t="s">
        <v>111</v>
      </c>
    </row>
    <row r="6" s="132" customFormat="true" ht="36.75" hidden="false" customHeight="true" outlineLevel="0" collapsed="false">
      <c r="A6" s="129"/>
      <c r="B6" s="130"/>
      <c r="C6" s="130"/>
      <c r="D6" s="130"/>
      <c r="E6" s="130"/>
      <c r="F6" s="133" t="n">
        <v>2011</v>
      </c>
      <c r="G6" s="133" t="n">
        <v>2012</v>
      </c>
      <c r="H6" s="133" t="n">
        <v>2013</v>
      </c>
      <c r="I6" s="131"/>
    </row>
    <row r="7" s="132" customFormat="true" ht="72" hidden="false" customHeight="false" outlineLevel="0" collapsed="false">
      <c r="A7" s="134" t="s">
        <v>164</v>
      </c>
      <c r="B7" s="135" t="s">
        <v>165</v>
      </c>
      <c r="C7" s="136" t="s">
        <v>166</v>
      </c>
      <c r="D7" s="136" t="s">
        <v>167</v>
      </c>
      <c r="E7" s="137" t="n">
        <f aca="false">F7+G7+H7</f>
        <v>152163</v>
      </c>
      <c r="F7" s="137" t="n">
        <f aca="false">10426+40295</f>
        <v>50721</v>
      </c>
      <c r="G7" s="137" t="n">
        <f aca="false">10426+40295</f>
        <v>50721</v>
      </c>
      <c r="H7" s="137" t="n">
        <f aca="false">10426+40295</f>
        <v>50721</v>
      </c>
      <c r="I7" s="138" t="n">
        <f aca="false">SUM(F7:H7)</f>
        <v>152163</v>
      </c>
    </row>
    <row r="8" s="132" customFormat="true" ht="36" hidden="false" customHeight="true" outlineLevel="0" collapsed="false">
      <c r="A8" s="139" t="s">
        <v>168</v>
      </c>
      <c r="B8" s="140" t="s">
        <v>169</v>
      </c>
      <c r="C8" s="140" t="s">
        <v>170</v>
      </c>
      <c r="D8" s="141" t="s">
        <v>171</v>
      </c>
      <c r="E8" s="142" t="n">
        <f aca="false">900000+F8+G8</f>
        <v>2654377.62</v>
      </c>
      <c r="F8" s="142" t="n">
        <f aca="false">300574.67+190902.91+362900.04</f>
        <v>854377.62</v>
      </c>
      <c r="G8" s="142" t="n">
        <f aca="false">300000+300000+300000</f>
        <v>900000</v>
      </c>
      <c r="H8" s="142" t="n">
        <v>0</v>
      </c>
      <c r="I8" s="143" t="n">
        <f aca="false">SUM(F8:H8)</f>
        <v>1754377.62</v>
      </c>
    </row>
    <row r="9" s="132" customFormat="true" ht="48.75" hidden="false" customHeight="false" outlineLevel="0" collapsed="false">
      <c r="A9" s="139"/>
      <c r="B9" s="144" t="s">
        <v>172</v>
      </c>
      <c r="C9" s="145" t="s">
        <v>173</v>
      </c>
      <c r="D9" s="145" t="s">
        <v>174</v>
      </c>
      <c r="E9" s="146" t="n">
        <f aca="false">9100*6</f>
        <v>54600</v>
      </c>
      <c r="F9" s="147" t="n">
        <v>9100</v>
      </c>
      <c r="G9" s="147" t="n">
        <v>9100</v>
      </c>
      <c r="H9" s="147" t="n">
        <v>0</v>
      </c>
      <c r="I9" s="148" t="n">
        <f aca="false">SUM(F9:H9)</f>
        <v>18200</v>
      </c>
    </row>
    <row r="10" s="132" customFormat="true" ht="12.75" hidden="false" customHeight="false" outlineLevel="0" collapsed="false">
      <c r="A10" s="149" t="s">
        <v>124</v>
      </c>
      <c r="B10" s="149"/>
      <c r="C10" s="149"/>
      <c r="D10" s="150"/>
      <c r="E10" s="151" t="n">
        <f aca="false">SUM(E7:E9)</f>
        <v>2861140.62</v>
      </c>
      <c r="F10" s="151" t="n">
        <f aca="false">SUM(F7:F9)</f>
        <v>914198.62</v>
      </c>
      <c r="G10" s="151" t="n">
        <f aca="false">SUM(G7:G9)</f>
        <v>959821</v>
      </c>
      <c r="H10" s="151" t="n">
        <f aca="false">SUM(H7:H9)</f>
        <v>50721</v>
      </c>
      <c r="I10" s="152" t="n">
        <f aca="false">SUM(I7:I9)</f>
        <v>1924740.62</v>
      </c>
    </row>
    <row r="11" s="132" customFormat="true" ht="12" hidden="false" customHeight="false" outlineLevel="0" collapsed="false"/>
  </sheetData>
  <mergeCells count="11">
    <mergeCell ref="F1:I2"/>
    <mergeCell ref="A3:H3"/>
    <mergeCell ref="A5:A6"/>
    <mergeCell ref="B5:B6"/>
    <mergeCell ref="C5:C6"/>
    <mergeCell ref="D5:D6"/>
    <mergeCell ref="E5:E6"/>
    <mergeCell ref="F5:H5"/>
    <mergeCell ref="I5:I6"/>
    <mergeCell ref="A8:A9"/>
    <mergeCell ref="A10:C10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24" activeCellId="0" sqref="L24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20.62"/>
    <col collapsed="false" customWidth="true" hidden="false" outlineLevel="0" max="3" min="3" style="0" width="13.25"/>
    <col collapsed="false" customWidth="true" hidden="false" outlineLevel="0" max="4" min="4" style="0" width="10.62"/>
    <col collapsed="false" customWidth="true" hidden="false" outlineLevel="0" max="5" min="5" style="0" width="9.87"/>
    <col collapsed="false" customWidth="true" hidden="false" outlineLevel="0" max="10" min="6" style="0" width="7.75"/>
    <col collapsed="false" customWidth="true" hidden="false" outlineLevel="0" max="11" min="11" style="0" width="7.87"/>
    <col collapsed="false" customWidth="true" hidden="false" outlineLevel="0" max="12" min="12" style="0" width="7.75"/>
    <col collapsed="false" customWidth="true" hidden="false" outlineLevel="0" max="13" min="13" style="0" width="7.87"/>
    <col collapsed="false" customWidth="true" hidden="false" outlineLevel="0" max="14" min="14" style="0" width="9.36"/>
  </cols>
  <sheetData>
    <row r="1" customFormat="false" ht="14.25" hidden="false" customHeight="true" outlineLevel="0" collapsed="false">
      <c r="J1" s="126" t="s">
        <v>175</v>
      </c>
      <c r="K1" s="126"/>
      <c r="L1" s="126"/>
      <c r="M1" s="126"/>
      <c r="N1" s="126"/>
    </row>
    <row r="2" customFormat="false" ht="40.5" hidden="false" customHeight="true" outlineLevel="0" collapsed="false">
      <c r="J2" s="126"/>
      <c r="K2" s="126"/>
      <c r="L2" s="126"/>
      <c r="M2" s="126"/>
      <c r="N2" s="126"/>
    </row>
    <row r="3" customFormat="false" ht="15" hidden="false" customHeight="true" outlineLevel="0" collapsed="false">
      <c r="B3" s="153" t="s">
        <v>176</v>
      </c>
      <c r="C3" s="153"/>
      <c r="D3" s="153"/>
      <c r="E3" s="153"/>
      <c r="F3" s="153"/>
      <c r="G3" s="153"/>
      <c r="H3" s="153"/>
      <c r="I3" s="128"/>
    </row>
    <row r="4" s="132" customFormat="true" ht="12.75" hidden="false" customHeight="false" outlineLevel="0" collapsed="false"/>
    <row r="5" s="132" customFormat="true" ht="22.5" hidden="false" customHeight="true" outlineLevel="0" collapsed="false">
      <c r="B5" s="130" t="s">
        <v>177</v>
      </c>
      <c r="C5" s="130" t="s">
        <v>178</v>
      </c>
      <c r="D5" s="130" t="s">
        <v>179</v>
      </c>
      <c r="E5" s="130" t="s">
        <v>180</v>
      </c>
      <c r="F5" s="130"/>
      <c r="G5" s="130"/>
      <c r="H5" s="130"/>
      <c r="I5" s="130"/>
      <c r="J5" s="130"/>
      <c r="K5" s="130"/>
      <c r="L5" s="130"/>
      <c r="M5" s="130"/>
      <c r="N5" s="154" t="s">
        <v>181</v>
      </c>
    </row>
    <row r="6" s="132" customFormat="true" ht="37.5" hidden="false" customHeight="true" outlineLevel="0" collapsed="false">
      <c r="B6" s="130"/>
      <c r="C6" s="130"/>
      <c r="D6" s="130"/>
      <c r="E6" s="133" t="n">
        <v>2011</v>
      </c>
      <c r="F6" s="133" t="n">
        <v>2012</v>
      </c>
      <c r="G6" s="133" t="n">
        <v>2013</v>
      </c>
      <c r="H6" s="133" t="n">
        <v>2014</v>
      </c>
      <c r="I6" s="133" t="n">
        <v>2015</v>
      </c>
      <c r="J6" s="133" t="n">
        <v>2016</v>
      </c>
      <c r="K6" s="133" t="n">
        <v>2017</v>
      </c>
      <c r="L6" s="133" t="n">
        <v>2018</v>
      </c>
      <c r="M6" s="133" t="n">
        <v>2019</v>
      </c>
      <c r="N6" s="154"/>
    </row>
    <row r="7" s="132" customFormat="true" ht="21.75" hidden="false" customHeight="true" outlineLevel="0" collapsed="false">
      <c r="B7" s="155" t="s">
        <v>182</v>
      </c>
      <c r="C7" s="156" t="s">
        <v>114</v>
      </c>
      <c r="D7" s="157" t="n">
        <v>130000</v>
      </c>
      <c r="E7" s="158" t="n">
        <v>19684</v>
      </c>
      <c r="F7" s="158" t="n">
        <v>0</v>
      </c>
      <c r="G7" s="158" t="n">
        <v>0</v>
      </c>
      <c r="H7" s="158" t="n">
        <v>0</v>
      </c>
      <c r="I7" s="159" t="n">
        <v>0</v>
      </c>
      <c r="J7" s="159" t="n">
        <v>0</v>
      </c>
      <c r="K7" s="159" t="n">
        <v>0</v>
      </c>
      <c r="L7" s="159" t="n">
        <v>0</v>
      </c>
      <c r="M7" s="159" t="n">
        <v>0</v>
      </c>
      <c r="N7" s="160" t="n">
        <f aca="false">SUM(E7:M7)</f>
        <v>19684</v>
      </c>
    </row>
    <row r="8" s="132" customFormat="true" ht="21.75" hidden="false" customHeight="true" outlineLevel="0" collapsed="false">
      <c r="B8" s="161" t="s">
        <v>182</v>
      </c>
      <c r="C8" s="162" t="s">
        <v>183</v>
      </c>
      <c r="D8" s="163" t="n">
        <v>519125</v>
      </c>
      <c r="E8" s="164" t="n">
        <v>52125</v>
      </c>
      <c r="F8" s="164" t="n">
        <v>52125</v>
      </c>
      <c r="G8" s="164" t="n">
        <v>52125</v>
      </c>
      <c r="H8" s="164" t="n">
        <v>52125</v>
      </c>
      <c r="I8" s="164" t="n">
        <v>52125</v>
      </c>
      <c r="J8" s="164" t="n">
        <v>52125</v>
      </c>
      <c r="K8" s="164" t="n">
        <v>52125</v>
      </c>
      <c r="L8" s="164" t="n">
        <v>52125</v>
      </c>
      <c r="M8" s="164" t="n">
        <v>52125</v>
      </c>
      <c r="N8" s="165" t="n">
        <f aca="false">SUM(E8:M8)</f>
        <v>469125</v>
      </c>
    </row>
    <row r="9" s="132" customFormat="true" ht="21.75" hidden="false" customHeight="true" outlineLevel="0" collapsed="false">
      <c r="B9" s="166" t="s">
        <v>184</v>
      </c>
      <c r="C9" s="167" t="n">
        <v>2011</v>
      </c>
      <c r="D9" s="168" t="n">
        <v>1068700</v>
      </c>
      <c r="E9" s="169" t="n">
        <v>1068700</v>
      </c>
      <c r="F9" s="169" t="n">
        <v>0</v>
      </c>
      <c r="G9" s="169" t="n">
        <v>0</v>
      </c>
      <c r="H9" s="169" t="n">
        <v>0</v>
      </c>
      <c r="I9" s="170" t="n">
        <v>0</v>
      </c>
      <c r="J9" s="170" t="n">
        <v>0</v>
      </c>
      <c r="K9" s="170" t="n">
        <v>0</v>
      </c>
      <c r="L9" s="170" t="n">
        <v>0</v>
      </c>
      <c r="M9" s="170" t="n">
        <v>0</v>
      </c>
      <c r="N9" s="171" t="n">
        <f aca="false">SUM(E9:M9)</f>
        <v>1068700</v>
      </c>
    </row>
    <row r="10" s="132" customFormat="true" ht="15.75" hidden="false" customHeight="false" outlineLevel="0" collapsed="false">
      <c r="B10" s="81" t="s">
        <v>124</v>
      </c>
      <c r="C10" s="81"/>
      <c r="D10" s="81"/>
      <c r="E10" s="172" t="n">
        <f aca="false">SUM(E7:E9)</f>
        <v>1140509</v>
      </c>
      <c r="F10" s="172" t="n">
        <f aca="false">SUM(F7:F9)</f>
        <v>52125</v>
      </c>
      <c r="G10" s="172" t="n">
        <f aca="false">SUM(G7:G9)</f>
        <v>52125</v>
      </c>
      <c r="H10" s="172" t="n">
        <f aca="false">SUM(H7:H9)</f>
        <v>52125</v>
      </c>
      <c r="I10" s="172" t="n">
        <f aca="false">SUM(I7:I9)</f>
        <v>52125</v>
      </c>
      <c r="J10" s="172" t="n">
        <f aca="false">SUM(J7:J9)</f>
        <v>52125</v>
      </c>
      <c r="K10" s="172" t="n">
        <f aca="false">SUM(K7:K9)</f>
        <v>52125</v>
      </c>
      <c r="L10" s="172" t="n">
        <f aca="false">SUM(L7:L9)</f>
        <v>52125</v>
      </c>
      <c r="M10" s="172" t="n">
        <f aca="false">SUM(M7:M9)</f>
        <v>52125</v>
      </c>
      <c r="N10" s="173" t="n">
        <f aca="false">SUM(N7:N9)</f>
        <v>1557509</v>
      </c>
    </row>
    <row r="11" s="132" customFormat="true" ht="12" hidden="false" customHeight="false" outlineLevel="0" collapsed="false"/>
    <row r="12" s="132" customFormat="true" ht="12" hidden="false" customHeight="false" outlineLevel="0" collapsed="false"/>
    <row r="13" s="132" customFormat="true" ht="12" hidden="false" customHeight="false" outlineLevel="0" collapsed="false"/>
    <row r="14" s="132" customFormat="true" ht="12" hidden="false" customHeight="false" outlineLevel="0" collapsed="false"/>
  </sheetData>
  <mergeCells count="8">
    <mergeCell ref="J1:N2"/>
    <mergeCell ref="B3:H3"/>
    <mergeCell ref="B5:B6"/>
    <mergeCell ref="C5:C6"/>
    <mergeCell ref="D5:D6"/>
    <mergeCell ref="E5:M5"/>
    <mergeCell ref="N5:N6"/>
    <mergeCell ref="B10:D10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11:50:10Z</dcterms:created>
  <dc:creator>bwi</dc:creator>
  <dc:description/>
  <dc:language>en-US</dc:language>
  <cp:lastModifiedBy> </cp:lastModifiedBy>
  <cp:lastPrinted>2011-01-03T09:23:00Z</cp:lastPrinted>
  <dcterms:modified xsi:type="dcterms:W3CDTF">2011-01-03T09:26:55Z</dcterms:modified>
  <cp:revision>0</cp:revision>
  <dc:subject/>
  <dc:title/>
</cp:coreProperties>
</file>